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901400"/>
        <c:axId val="85090421"/>
      </c:barChart>
      <c:catAx>
        <c:axId val="3990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90421"/>
        <c:crossesAt val="0"/>
        <c:auto val="1"/>
        <c:lblAlgn val="ctr"/>
        <c:lblOffset val="100"/>
        <c:noMultiLvlLbl val="0"/>
      </c:catAx>
      <c:valAx>
        <c:axId val="850904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1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228235"/>
        <c:axId val="60393413"/>
      </c:barChart>
      <c:catAx>
        <c:axId val="8022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3413"/>
        <c:crossesAt val="0"/>
        <c:auto val="1"/>
        <c:lblAlgn val="ctr"/>
        <c:lblOffset val="100"/>
        <c:noMultiLvlLbl val="0"/>
      </c:catAx>
      <c:valAx>
        <c:axId val="60393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28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536863"/>
        <c:axId val="14708392"/>
      </c:barChart>
      <c:catAx>
        <c:axId val="9553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8392"/>
        <c:crossesAt val="0"/>
        <c:auto val="1"/>
        <c:lblAlgn val="ctr"/>
        <c:lblOffset val="100"/>
        <c:noMultiLvlLbl val="0"/>
      </c:catAx>
      <c:valAx>
        <c:axId val="14708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6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087577"/>
        <c:axId val="81174627"/>
      </c:barChart>
      <c:catAx>
        <c:axId val="6308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74627"/>
        <c:crossesAt val="0"/>
        <c:auto val="1"/>
        <c:lblAlgn val="ctr"/>
        <c:lblOffset val="100"/>
        <c:noMultiLvlLbl val="0"/>
      </c:catAx>
      <c:valAx>
        <c:axId val="81174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87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488969"/>
        <c:axId val="71467900"/>
      </c:barChart>
      <c:catAx>
        <c:axId val="8448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67900"/>
        <c:crossesAt val="0"/>
        <c:auto val="1"/>
        <c:lblAlgn val="ctr"/>
        <c:lblOffset val="100"/>
        <c:noMultiLvlLbl val="0"/>
      </c:catAx>
      <c:valAx>
        <c:axId val="714679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8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308358"/>
        <c:axId val="9721700"/>
      </c:barChart>
      <c:catAx>
        <c:axId val="5930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1700"/>
        <c:crossesAt val="0"/>
        <c:auto val="1"/>
        <c:lblAlgn val="ctr"/>
        <c:lblOffset val="100"/>
        <c:noMultiLvlLbl val="0"/>
      </c:catAx>
      <c:valAx>
        <c:axId val="97217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08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436279"/>
        <c:axId val="53874284"/>
      </c:barChart>
      <c:catAx>
        <c:axId val="414362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874284"/>
        <c:crossesAt val="0"/>
        <c:auto val="1"/>
        <c:lblAlgn val="ctr"/>
        <c:lblOffset val="100"/>
        <c:noMultiLvlLbl val="0"/>
      </c:catAx>
      <c:valAx>
        <c:axId val="538742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362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