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153568"/>
        <c:axId val="88014574"/>
      </c:barChart>
      <c:catAx>
        <c:axId val="2215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14574"/>
        <c:crossesAt val="0"/>
        <c:auto val="1"/>
        <c:lblAlgn val="ctr"/>
        <c:lblOffset val="100"/>
        <c:noMultiLvlLbl val="0"/>
      </c:catAx>
      <c:valAx>
        <c:axId val="880145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53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157208"/>
        <c:axId val="82683870"/>
      </c:barChart>
      <c:catAx>
        <c:axId val="3615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3870"/>
        <c:crossesAt val="0"/>
        <c:auto val="1"/>
        <c:lblAlgn val="ctr"/>
        <c:lblOffset val="100"/>
        <c:noMultiLvlLbl val="0"/>
      </c:catAx>
      <c:valAx>
        <c:axId val="82683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57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499514"/>
        <c:axId val="78866234"/>
      </c:barChart>
      <c:catAx>
        <c:axId val="7349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66234"/>
        <c:crossesAt val="0"/>
        <c:auto val="1"/>
        <c:lblAlgn val="ctr"/>
        <c:lblOffset val="100"/>
        <c:noMultiLvlLbl val="0"/>
      </c:catAx>
      <c:valAx>
        <c:axId val="78866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99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233029"/>
        <c:axId val="96620042"/>
      </c:barChart>
      <c:catAx>
        <c:axId val="6723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20042"/>
        <c:crossesAt val="0"/>
        <c:auto val="1"/>
        <c:lblAlgn val="ctr"/>
        <c:lblOffset val="100"/>
        <c:noMultiLvlLbl val="0"/>
      </c:catAx>
      <c:valAx>
        <c:axId val="966200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33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309196"/>
        <c:axId val="46047532"/>
      </c:barChart>
      <c:catAx>
        <c:axId val="5230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47532"/>
        <c:crossesAt val="0"/>
        <c:auto val="1"/>
        <c:lblAlgn val="ctr"/>
        <c:lblOffset val="100"/>
        <c:noMultiLvlLbl val="0"/>
      </c:catAx>
      <c:valAx>
        <c:axId val="460475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09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242584"/>
        <c:axId val="58790794"/>
      </c:barChart>
      <c:catAx>
        <c:axId val="7824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90794"/>
        <c:crossesAt val="0"/>
        <c:auto val="1"/>
        <c:lblAlgn val="ctr"/>
        <c:lblOffset val="100"/>
        <c:noMultiLvlLbl val="0"/>
      </c:catAx>
      <c:valAx>
        <c:axId val="587907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42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047675"/>
        <c:axId val="23096028"/>
      </c:barChart>
      <c:catAx>
        <c:axId val="730476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096028"/>
        <c:crossesAt val="0"/>
        <c:auto val="1"/>
        <c:lblAlgn val="ctr"/>
        <c:lblOffset val="100"/>
        <c:noMultiLvlLbl val="0"/>
      </c:catAx>
      <c:valAx>
        <c:axId val="230960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476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