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19499"/>
        <c:axId val="81864734"/>
      </c:scatterChart>
      <c:valAx>
        <c:axId val="2511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734"/>
        <c:crossesAt val="0"/>
        <c:crossBetween val="midCat"/>
      </c:valAx>
      <c:valAx>
        <c:axId val="8186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0576"/>
        <c:axId val="61609110"/>
      </c:scatterChart>
      <c:valAx>
        <c:axId val="9584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110"/>
        <c:crossesAt val="0"/>
        <c:crossBetween val="midCat"/>
      </c:valAx>
      <c:valAx>
        <c:axId val="6160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46947"/>
        <c:axId val="8755045"/>
      </c:scatterChart>
      <c:valAx>
        <c:axId val="3514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45"/>
        <c:crossesAt val="0"/>
        <c:crossBetween val="midCat"/>
      </c:valAx>
      <c:valAx>
        <c:axId val="875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45067"/>
        <c:axId val="57896034"/>
      </c:scatterChart>
      <c:valAx>
        <c:axId val="5884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034"/>
        <c:crossesAt val="0"/>
        <c:crossBetween val="midCat"/>
      </c:valAx>
      <c:valAx>
        <c:axId val="5789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