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09445"/>
        <c:axId val="73870771"/>
      </c:scatterChart>
      <c:valAx>
        <c:axId val="3080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771"/>
        <c:crossesAt val="0"/>
        <c:crossBetween val="midCat"/>
      </c:valAx>
      <c:valAx>
        <c:axId val="7387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6379"/>
        <c:axId val="74989452"/>
      </c:scatterChart>
      <c:valAx>
        <c:axId val="924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452"/>
        <c:crossesAt val="0"/>
        <c:crossBetween val="midCat"/>
      </c:valAx>
      <c:valAx>
        <c:axId val="7498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6953"/>
        <c:axId val="49681438"/>
      </c:scatterChart>
      <c:valAx>
        <c:axId val="7987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438"/>
        <c:crossesAt val="0"/>
        <c:crossBetween val="midCat"/>
      </c:valAx>
      <c:valAx>
        <c:axId val="4968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39207"/>
        <c:axId val="98661990"/>
      </c:scatterChart>
      <c:valAx>
        <c:axId val="3813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990"/>
        <c:crossesAt val="0"/>
        <c:crossBetween val="midCat"/>
      </c:valAx>
      <c:valAx>
        <c:axId val="9866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