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5595"/>
        <c:axId val="97176269"/>
      </c:scatterChart>
      <c:valAx>
        <c:axId val="2810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69"/>
        <c:crossesAt val="0"/>
        <c:crossBetween val="midCat"/>
      </c:valAx>
      <c:valAx>
        <c:axId val="9717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5182"/>
        <c:axId val="17980539"/>
      </c:scatterChart>
      <c:valAx>
        <c:axId val="6340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39"/>
        <c:crossesAt val="0"/>
        <c:crossBetween val="midCat"/>
      </c:valAx>
      <c:valAx>
        <c:axId val="1798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0122"/>
        <c:axId val="3986348"/>
      </c:scatterChart>
      <c:valAx>
        <c:axId val="7360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48"/>
        <c:crossesAt val="0"/>
        <c:crossBetween val="midCat"/>
      </c:valAx>
      <c:valAx>
        <c:axId val="398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08862"/>
        <c:axId val="29814336"/>
      </c:scatterChart>
      <c:valAx>
        <c:axId val="2440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36"/>
        <c:crossesAt val="0"/>
        <c:crossBetween val="midCat"/>
      </c:valAx>
      <c:valAx>
        <c:axId val="2981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