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32411"/>
        <c:axId val="82758126"/>
      </c:scatterChart>
      <c:valAx>
        <c:axId val="9063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26"/>
        <c:crossesAt val="0"/>
        <c:crossBetween val="midCat"/>
      </c:valAx>
      <c:valAx>
        <c:axId val="8275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3478"/>
        <c:axId val="8846825"/>
      </c:scatterChart>
      <c:valAx>
        <c:axId val="9364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25"/>
        <c:crossesAt val="0"/>
        <c:crossBetween val="midCat"/>
      </c:valAx>
      <c:valAx>
        <c:axId val="884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0591"/>
        <c:axId val="48513082"/>
      </c:scatterChart>
      <c:valAx>
        <c:axId val="3194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82"/>
        <c:crossesAt val="0"/>
        <c:crossBetween val="midCat"/>
      </c:valAx>
      <c:valAx>
        <c:axId val="4851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2014"/>
        <c:axId val="82438893"/>
      </c:scatterChart>
      <c:valAx>
        <c:axId val="4531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893"/>
        <c:crossesAt val="0"/>
        <c:crossBetween val="midCat"/>
      </c:valAx>
      <c:valAx>
        <c:axId val="8243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