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0119891"/>
        <c:axId val="86960378"/>
      </c:scatterChart>
      <c:valAx>
        <c:axId val="5011989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60378"/>
        <c:crossBetween val="midCat"/>
        <c:majorUnit val="1"/>
      </c:valAx>
      <c:valAx>
        <c:axId val="8696037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1989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