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45883"/>
        <c:axId val="34273927"/>
      </c:scatterChart>
      <c:valAx>
        <c:axId val="6764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927"/>
        <c:crossesAt val="0"/>
        <c:crossBetween val="midCat"/>
      </c:valAx>
      <c:valAx>
        <c:axId val="3427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07042"/>
        <c:axId val="27915903"/>
      </c:scatterChart>
      <c:valAx>
        <c:axId val="5800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903"/>
        <c:crossesAt val="0"/>
        <c:crossBetween val="midCat"/>
      </c:valAx>
      <c:valAx>
        <c:axId val="2791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71513"/>
        <c:axId val="52851598"/>
      </c:scatterChart>
      <c:valAx>
        <c:axId val="2947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598"/>
        <c:crossesAt val="0"/>
        <c:crossBetween val="midCat"/>
      </c:valAx>
      <c:valAx>
        <c:axId val="5285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13646"/>
        <c:axId val="92335352"/>
      </c:scatterChart>
      <c:valAx>
        <c:axId val="8661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352"/>
        <c:crossesAt val="0"/>
        <c:crossBetween val="midCat"/>
      </c:valAx>
      <c:valAx>
        <c:axId val="9233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