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44553"/>
        <c:axId val="97191490"/>
      </c:scatterChart>
      <c:valAx>
        <c:axId val="5664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490"/>
        <c:crossesAt val="0"/>
        <c:crossBetween val="midCat"/>
      </c:valAx>
      <c:valAx>
        <c:axId val="9719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28585"/>
        <c:axId val="1447791"/>
      </c:scatterChart>
      <c:valAx>
        <c:axId val="5862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91"/>
        <c:crossesAt val="0"/>
        <c:crossBetween val="midCat"/>
      </c:valAx>
      <c:valAx>
        <c:axId val="144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62101"/>
        <c:axId val="79626328"/>
      </c:scatterChart>
      <c:valAx>
        <c:axId val="5946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328"/>
        <c:crossesAt val="0"/>
        <c:crossBetween val="midCat"/>
      </c:valAx>
      <c:valAx>
        <c:axId val="7962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74977"/>
        <c:axId val="18882597"/>
      </c:scatterChart>
      <c:valAx>
        <c:axId val="4407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597"/>
        <c:crossesAt val="0"/>
        <c:crossBetween val="midCat"/>
      </c:valAx>
      <c:valAx>
        <c:axId val="1888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