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25645"/>
        <c:axId val="6547103"/>
      </c:scatterChart>
      <c:valAx>
        <c:axId val="4842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03"/>
        <c:crossesAt val="0"/>
        <c:crossBetween val="midCat"/>
      </c:valAx>
      <c:valAx>
        <c:axId val="654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37489"/>
        <c:axId val="79731582"/>
      </c:scatterChart>
      <c:valAx>
        <c:axId val="3273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582"/>
        <c:crossesAt val="0"/>
        <c:crossBetween val="midCat"/>
      </c:valAx>
      <c:valAx>
        <c:axId val="7973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15229"/>
        <c:axId val="54072609"/>
      </c:scatterChart>
      <c:valAx>
        <c:axId val="6451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609"/>
        <c:crossesAt val="0"/>
        <c:crossBetween val="midCat"/>
      </c:valAx>
      <c:valAx>
        <c:axId val="5407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98151"/>
        <c:axId val="92875160"/>
      </c:scatterChart>
      <c:valAx>
        <c:axId val="9129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160"/>
        <c:crossesAt val="0"/>
        <c:crossBetween val="midCat"/>
      </c:valAx>
      <c:valAx>
        <c:axId val="9287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