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08397"/>
        <c:axId val="97466471"/>
      </c:scatterChart>
      <c:valAx>
        <c:axId val="2760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471"/>
        <c:crossesAt val="0"/>
        <c:crossBetween val="midCat"/>
      </c:valAx>
      <c:valAx>
        <c:axId val="9746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49259"/>
        <c:axId val="31319022"/>
      </c:scatterChart>
      <c:valAx>
        <c:axId val="6764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022"/>
        <c:crossesAt val="0"/>
        <c:crossBetween val="midCat"/>
      </c:valAx>
      <c:valAx>
        <c:axId val="3131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09754"/>
        <c:axId val="75872604"/>
      </c:scatterChart>
      <c:valAx>
        <c:axId val="95909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604"/>
        <c:crossesAt val="0"/>
        <c:crossBetween val="midCat"/>
      </c:valAx>
      <c:valAx>
        <c:axId val="7587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33211"/>
        <c:axId val="92054990"/>
      </c:scatterChart>
      <c:valAx>
        <c:axId val="6743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990"/>
        <c:crossesAt val="0"/>
        <c:crossBetween val="midCat"/>
      </c:valAx>
      <c:valAx>
        <c:axId val="9205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