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21124"/>
        <c:axId val="97142600"/>
      </c:barChart>
      <c:catAx>
        <c:axId val="405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600"/>
        <c:auto val="1"/>
        <c:lblAlgn val="ctr"/>
        <c:lblOffset val="100"/>
        <c:noMultiLvlLbl val="0"/>
      </c:catAx>
      <c:valAx>
        <c:axId val="971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02796"/>
        <c:axId val="50985134"/>
      </c:barChart>
      <c:catAx>
        <c:axId val="517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134"/>
        <c:auto val="1"/>
        <c:lblAlgn val="ctr"/>
        <c:lblOffset val="100"/>
        <c:noMultiLvlLbl val="0"/>
      </c:catAx>
      <c:valAx>
        <c:axId val="509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89745"/>
        <c:axId val="90914617"/>
      </c:barChart>
      <c:catAx>
        <c:axId val="590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617"/>
        <c:auto val="1"/>
        <c:lblAlgn val="ctr"/>
        <c:lblOffset val="100"/>
        <c:noMultiLvlLbl val="0"/>
      </c:catAx>
      <c:valAx>
        <c:axId val="909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3210"/>
        <c:axId val="35574555"/>
      </c:barChart>
      <c:catAx>
        <c:axId val="703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555"/>
        <c:auto val="1"/>
        <c:lblAlgn val="ctr"/>
        <c:lblOffset val="100"/>
        <c:noMultiLvlLbl val="0"/>
      </c:catAx>
      <c:valAx>
        <c:axId val="355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5564"/>
        <c:axId val="17995713"/>
      </c:barChart>
      <c:catAx>
        <c:axId val="2496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713"/>
        <c:auto val="1"/>
        <c:lblAlgn val="ctr"/>
        <c:lblOffset val="100"/>
        <c:noMultiLvlLbl val="0"/>
      </c:catAx>
      <c:valAx>
        <c:axId val="179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79208"/>
        <c:axId val="31904468"/>
      </c:barChart>
      <c:catAx>
        <c:axId val="945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468"/>
        <c:auto val="1"/>
        <c:lblAlgn val="ctr"/>
        <c:lblOffset val="100"/>
        <c:noMultiLvlLbl val="0"/>
      </c:catAx>
      <c:valAx>
        <c:axId val="319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8330"/>
        <c:axId val="25465546"/>
      </c:barChart>
      <c:catAx>
        <c:axId val="794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546"/>
        <c:auto val="1"/>
        <c:lblAlgn val="ctr"/>
        <c:lblOffset val="100"/>
        <c:noMultiLvlLbl val="0"/>
      </c:catAx>
      <c:valAx>
        <c:axId val="254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50837"/>
        <c:axId val="44408160"/>
      </c:barChart>
      <c:catAx>
        <c:axId val="376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160"/>
        <c:auto val="1"/>
        <c:lblAlgn val="ctr"/>
        <c:lblOffset val="100"/>
        <c:noMultiLvlLbl val="0"/>
      </c:catAx>
      <c:valAx>
        <c:axId val="444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69546"/>
        <c:axId val="35570062"/>
      </c:barChart>
      <c:catAx>
        <c:axId val="729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062"/>
        <c:auto val="1"/>
        <c:lblAlgn val="ctr"/>
        <c:lblOffset val="100"/>
        <c:noMultiLvlLbl val="0"/>
      </c:catAx>
      <c:valAx>
        <c:axId val="355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43753"/>
        <c:axId val="77450384"/>
      </c:barChart>
      <c:catAx>
        <c:axId val="175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384"/>
        <c:auto val="1"/>
        <c:lblAlgn val="ctr"/>
        <c:lblOffset val="100"/>
        <c:noMultiLvlLbl val="0"/>
      </c:catAx>
      <c:valAx>
        <c:axId val="774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6426"/>
        <c:axId val="50886994"/>
      </c:barChart>
      <c:catAx>
        <c:axId val="814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994"/>
        <c:auto val="1"/>
        <c:lblAlgn val="ctr"/>
        <c:lblOffset val="100"/>
        <c:noMultiLvlLbl val="0"/>
      </c:catAx>
      <c:valAx>
        <c:axId val="508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9806"/>
        <c:axId val="66462254"/>
      </c:barChart>
      <c:catAx>
        <c:axId val="9525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254"/>
        <c:auto val="1"/>
        <c:lblAlgn val="ctr"/>
        <c:lblOffset val="100"/>
        <c:noMultiLvlLbl val="0"/>
      </c:catAx>
      <c:valAx>
        <c:axId val="664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55700"/>
        <c:axId val="33419700"/>
      </c:barChart>
      <c:catAx>
        <c:axId val="247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700"/>
        <c:auto val="1"/>
        <c:lblAlgn val="ctr"/>
        <c:lblOffset val="100"/>
        <c:noMultiLvlLbl val="0"/>
      </c:catAx>
      <c:valAx>
        <c:axId val="334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98985"/>
        <c:axId val="44541668"/>
      </c:barChart>
      <c:catAx>
        <c:axId val="477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668"/>
        <c:auto val="1"/>
        <c:lblAlgn val="ctr"/>
        <c:lblOffset val="100"/>
        <c:noMultiLvlLbl val="0"/>
      </c:catAx>
      <c:valAx>
        <c:axId val="445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4656"/>
        <c:axId val="62806354"/>
      </c:barChart>
      <c:catAx>
        <c:axId val="961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354"/>
        <c:auto val="1"/>
        <c:lblAlgn val="ctr"/>
        <c:lblOffset val="100"/>
        <c:noMultiLvlLbl val="0"/>
      </c:catAx>
      <c:valAx>
        <c:axId val="628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92434"/>
        <c:axId val="69091660"/>
      </c:barChart>
      <c:catAx>
        <c:axId val="6829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660"/>
        <c:auto val="1"/>
        <c:lblAlgn val="ctr"/>
        <c:lblOffset val="100"/>
        <c:noMultiLvlLbl val="0"/>
      </c:catAx>
      <c:valAx>
        <c:axId val="690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61127"/>
        <c:axId val="49520728"/>
      </c:barChart>
      <c:catAx>
        <c:axId val="166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728"/>
        <c:auto val="1"/>
        <c:lblAlgn val="ctr"/>
        <c:lblOffset val="100"/>
        <c:noMultiLvlLbl val="0"/>
      </c:catAx>
      <c:valAx>
        <c:axId val="495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80074"/>
        <c:axId val="83308056"/>
      </c:barChart>
      <c:catAx>
        <c:axId val="500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056"/>
        <c:auto val="1"/>
        <c:lblAlgn val="ctr"/>
        <c:lblOffset val="100"/>
        <c:noMultiLvlLbl val="0"/>
      </c:catAx>
      <c:valAx>
        <c:axId val="833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