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5120"/>
        <c:axId val="96783456"/>
      </c:scatterChart>
      <c:valAx>
        <c:axId val="659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456"/>
        <c:crossesAt val="0"/>
        <c:crossBetween val="midCat"/>
      </c:valAx>
      <c:valAx>
        <c:axId val="9678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38247"/>
        <c:axId val="7520507"/>
      </c:scatterChart>
      <c:valAx>
        <c:axId val="1743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07"/>
        <c:crossesAt val="0"/>
        <c:crossBetween val="midCat"/>
      </c:valAx>
      <c:valAx>
        <c:axId val="752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49641"/>
        <c:axId val="20374670"/>
      </c:scatterChart>
      <c:valAx>
        <c:axId val="5964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670"/>
        <c:crossesAt val="0"/>
        <c:crossBetween val="midCat"/>
      </c:valAx>
      <c:valAx>
        <c:axId val="2037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88244"/>
        <c:axId val="89674347"/>
      </c:scatterChart>
      <c:valAx>
        <c:axId val="7158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347"/>
        <c:crossesAt val="0"/>
        <c:crossBetween val="midCat"/>
      </c:valAx>
      <c:valAx>
        <c:axId val="8967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