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43461"/>
        <c:axId val="1985545"/>
      </c:barChart>
      <c:catAx>
        <c:axId val="4144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45"/>
        <c:auto val="1"/>
        <c:lblAlgn val="ctr"/>
        <c:lblOffset val="100"/>
        <c:noMultiLvlLbl val="0"/>
      </c:catAx>
      <c:valAx>
        <c:axId val="198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25522"/>
        <c:axId val="18998202"/>
      </c:barChart>
      <c:catAx>
        <c:axId val="9832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202"/>
        <c:auto val="1"/>
        <c:lblAlgn val="ctr"/>
        <c:lblOffset val="100"/>
        <c:noMultiLvlLbl val="0"/>
      </c:catAx>
      <c:valAx>
        <c:axId val="189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93292"/>
        <c:axId val="78558702"/>
      </c:barChart>
      <c:catAx>
        <c:axId val="7189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702"/>
        <c:auto val="1"/>
        <c:lblAlgn val="ctr"/>
        <c:lblOffset val="100"/>
        <c:noMultiLvlLbl val="0"/>
      </c:catAx>
      <c:valAx>
        <c:axId val="785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56416"/>
        <c:axId val="81309605"/>
      </c:barChart>
      <c:catAx>
        <c:axId val="7955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605"/>
        <c:auto val="1"/>
        <c:lblAlgn val="ctr"/>
        <c:lblOffset val="100"/>
        <c:noMultiLvlLbl val="0"/>
      </c:catAx>
      <c:valAx>
        <c:axId val="813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30940"/>
        <c:axId val="55305392"/>
      </c:barChart>
      <c:catAx>
        <c:axId val="3833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392"/>
        <c:auto val="1"/>
        <c:lblAlgn val="ctr"/>
        <c:lblOffset val="100"/>
        <c:noMultiLvlLbl val="0"/>
      </c:catAx>
      <c:valAx>
        <c:axId val="5530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48442"/>
        <c:axId val="99006243"/>
      </c:barChart>
      <c:catAx>
        <c:axId val="8004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243"/>
        <c:auto val="1"/>
        <c:lblAlgn val="ctr"/>
        <c:lblOffset val="100"/>
        <c:noMultiLvlLbl val="0"/>
      </c:catAx>
      <c:valAx>
        <c:axId val="990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5295"/>
        <c:axId val="78136681"/>
      </c:barChart>
      <c:catAx>
        <c:axId val="3312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681"/>
        <c:auto val="1"/>
        <c:lblAlgn val="ctr"/>
        <c:lblOffset val="100"/>
        <c:noMultiLvlLbl val="0"/>
      </c:catAx>
      <c:valAx>
        <c:axId val="781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18803"/>
        <c:axId val="32357489"/>
      </c:barChart>
      <c:catAx>
        <c:axId val="5291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489"/>
        <c:auto val="1"/>
        <c:lblAlgn val="ctr"/>
        <c:lblOffset val="100"/>
        <c:noMultiLvlLbl val="0"/>
      </c:catAx>
      <c:valAx>
        <c:axId val="3235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11469"/>
        <c:axId val="94021022"/>
      </c:barChart>
      <c:catAx>
        <c:axId val="3751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022"/>
        <c:auto val="1"/>
        <c:lblAlgn val="ctr"/>
        <c:lblOffset val="100"/>
        <c:noMultiLvlLbl val="0"/>
      </c:catAx>
      <c:valAx>
        <c:axId val="940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62103"/>
        <c:axId val="11406921"/>
      </c:barChart>
      <c:catAx>
        <c:axId val="9976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921"/>
        <c:auto val="1"/>
        <c:lblAlgn val="ctr"/>
        <c:lblOffset val="100"/>
        <c:noMultiLvlLbl val="0"/>
      </c:catAx>
      <c:valAx>
        <c:axId val="114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13199"/>
        <c:axId val="18093788"/>
      </c:barChart>
      <c:catAx>
        <c:axId val="1091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788"/>
        <c:auto val="1"/>
        <c:lblAlgn val="ctr"/>
        <c:lblOffset val="100"/>
        <c:noMultiLvlLbl val="0"/>
      </c:catAx>
      <c:valAx>
        <c:axId val="180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3818"/>
        <c:axId val="49509889"/>
      </c:barChart>
      <c:catAx>
        <c:axId val="7186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889"/>
        <c:auto val="1"/>
        <c:lblAlgn val="ctr"/>
        <c:lblOffset val="100"/>
        <c:noMultiLvlLbl val="0"/>
      </c:catAx>
      <c:valAx>
        <c:axId val="4950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7954"/>
        <c:axId val="1127988"/>
      </c:barChart>
      <c:catAx>
        <c:axId val="369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88"/>
        <c:auto val="1"/>
        <c:lblAlgn val="ctr"/>
        <c:lblOffset val="100"/>
        <c:noMultiLvlLbl val="0"/>
      </c:catAx>
      <c:valAx>
        <c:axId val="112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66909"/>
        <c:axId val="56976356"/>
      </c:barChart>
      <c:catAx>
        <c:axId val="8416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356"/>
        <c:auto val="1"/>
        <c:lblAlgn val="ctr"/>
        <c:lblOffset val="100"/>
        <c:noMultiLvlLbl val="0"/>
      </c:catAx>
      <c:valAx>
        <c:axId val="569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27419"/>
        <c:axId val="84253834"/>
      </c:barChart>
      <c:catAx>
        <c:axId val="6352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834"/>
        <c:auto val="1"/>
        <c:lblAlgn val="ctr"/>
        <c:lblOffset val="100"/>
        <c:noMultiLvlLbl val="0"/>
      </c:catAx>
      <c:valAx>
        <c:axId val="842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13470"/>
        <c:axId val="94113783"/>
      </c:barChart>
      <c:catAx>
        <c:axId val="4371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783"/>
        <c:auto val="1"/>
        <c:lblAlgn val="ctr"/>
        <c:lblOffset val="100"/>
        <c:noMultiLvlLbl val="0"/>
      </c:catAx>
      <c:valAx>
        <c:axId val="9411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97894"/>
        <c:axId val="24910493"/>
      </c:barChart>
      <c:catAx>
        <c:axId val="6089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493"/>
        <c:auto val="1"/>
        <c:lblAlgn val="ctr"/>
        <c:lblOffset val="100"/>
        <c:noMultiLvlLbl val="0"/>
      </c:catAx>
      <c:valAx>
        <c:axId val="249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63382"/>
        <c:axId val="28211667"/>
      </c:barChart>
      <c:catAx>
        <c:axId val="6926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667"/>
        <c:auto val="1"/>
        <c:lblAlgn val="ctr"/>
        <c:lblOffset val="100"/>
        <c:noMultiLvlLbl val="0"/>
      </c:catAx>
      <c:valAx>
        <c:axId val="282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