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95372"/>
        <c:axId val="47422857"/>
      </c:scatterChart>
      <c:valAx>
        <c:axId val="6499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857"/>
        <c:crossesAt val="0"/>
        <c:crossBetween val="midCat"/>
      </c:valAx>
      <c:valAx>
        <c:axId val="4742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3296"/>
        <c:axId val="47692887"/>
      </c:scatterChart>
      <c:valAx>
        <c:axId val="8017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887"/>
        <c:crossesAt val="0"/>
        <c:crossBetween val="midCat"/>
      </c:valAx>
      <c:valAx>
        <c:axId val="4769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09735"/>
        <c:axId val="48348819"/>
      </c:scatterChart>
      <c:valAx>
        <c:axId val="1530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819"/>
        <c:crossesAt val="0"/>
        <c:crossBetween val="midCat"/>
      </c:valAx>
      <c:valAx>
        <c:axId val="4834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3321"/>
        <c:axId val="32528133"/>
      </c:scatterChart>
      <c:valAx>
        <c:axId val="9549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133"/>
        <c:crossesAt val="0"/>
        <c:crossBetween val="midCat"/>
      </c:valAx>
      <c:valAx>
        <c:axId val="3252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