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86527"/>
        <c:axId val="76096628"/>
      </c:barChart>
      <c:catAx>
        <c:axId val="8918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628"/>
        <c:auto val="1"/>
        <c:lblAlgn val="ctr"/>
        <c:lblOffset val="100"/>
        <c:noMultiLvlLbl val="0"/>
      </c:catAx>
      <c:valAx>
        <c:axId val="760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01825"/>
        <c:axId val="90754945"/>
      </c:barChart>
      <c:catAx>
        <c:axId val="3060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945"/>
        <c:auto val="1"/>
        <c:lblAlgn val="ctr"/>
        <c:lblOffset val="100"/>
        <c:noMultiLvlLbl val="0"/>
      </c:catAx>
      <c:valAx>
        <c:axId val="907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88860"/>
        <c:axId val="49433862"/>
      </c:barChart>
      <c:catAx>
        <c:axId val="8838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862"/>
        <c:auto val="1"/>
        <c:lblAlgn val="ctr"/>
        <c:lblOffset val="100"/>
        <c:noMultiLvlLbl val="0"/>
      </c:catAx>
      <c:valAx>
        <c:axId val="494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53903"/>
        <c:axId val="37241176"/>
      </c:barChart>
      <c:catAx>
        <c:axId val="7495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176"/>
        <c:auto val="1"/>
        <c:lblAlgn val="ctr"/>
        <c:lblOffset val="100"/>
        <c:noMultiLvlLbl val="0"/>
      </c:catAx>
      <c:valAx>
        <c:axId val="372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39623"/>
        <c:axId val="99850082"/>
      </c:barChart>
      <c:catAx>
        <c:axId val="470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082"/>
        <c:auto val="1"/>
        <c:lblAlgn val="ctr"/>
        <c:lblOffset val="100"/>
        <c:noMultiLvlLbl val="0"/>
      </c:catAx>
      <c:valAx>
        <c:axId val="998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3988"/>
        <c:axId val="72260897"/>
      </c:barChart>
      <c:catAx>
        <c:axId val="978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897"/>
        <c:auto val="1"/>
        <c:lblAlgn val="ctr"/>
        <c:lblOffset val="100"/>
        <c:noMultiLvlLbl val="0"/>
      </c:catAx>
      <c:valAx>
        <c:axId val="722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2969"/>
        <c:axId val="39460766"/>
      </c:barChart>
      <c:catAx>
        <c:axId val="4962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766"/>
        <c:auto val="1"/>
        <c:lblAlgn val="ctr"/>
        <c:lblOffset val="100"/>
        <c:noMultiLvlLbl val="0"/>
      </c:catAx>
      <c:valAx>
        <c:axId val="394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22516"/>
        <c:axId val="36288724"/>
      </c:barChart>
      <c:catAx>
        <c:axId val="6842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724"/>
        <c:auto val="1"/>
        <c:lblAlgn val="ctr"/>
        <c:lblOffset val="100"/>
        <c:noMultiLvlLbl val="0"/>
      </c:catAx>
      <c:valAx>
        <c:axId val="362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03906"/>
        <c:axId val="4284031"/>
      </c:barChart>
      <c:catAx>
        <c:axId val="270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31"/>
        <c:auto val="1"/>
        <c:lblAlgn val="ctr"/>
        <c:lblOffset val="100"/>
        <c:noMultiLvlLbl val="0"/>
      </c:catAx>
      <c:valAx>
        <c:axId val="42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40049"/>
        <c:axId val="79016800"/>
      </c:barChart>
      <c:catAx>
        <c:axId val="4824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800"/>
        <c:auto val="1"/>
        <c:lblAlgn val="ctr"/>
        <c:lblOffset val="100"/>
        <c:noMultiLvlLbl val="0"/>
      </c:catAx>
      <c:valAx>
        <c:axId val="7901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50185"/>
        <c:axId val="15259854"/>
      </c:barChart>
      <c:catAx>
        <c:axId val="9255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854"/>
        <c:auto val="1"/>
        <c:lblAlgn val="ctr"/>
        <c:lblOffset val="100"/>
        <c:noMultiLvlLbl val="0"/>
      </c:catAx>
      <c:valAx>
        <c:axId val="152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4449"/>
        <c:axId val="62190747"/>
      </c:barChart>
      <c:catAx>
        <c:axId val="699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747"/>
        <c:auto val="1"/>
        <c:lblAlgn val="ctr"/>
        <c:lblOffset val="100"/>
        <c:noMultiLvlLbl val="0"/>
      </c:catAx>
      <c:valAx>
        <c:axId val="6219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17322"/>
        <c:axId val="62596139"/>
      </c:barChart>
      <c:catAx>
        <c:axId val="8691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139"/>
        <c:auto val="1"/>
        <c:lblAlgn val="ctr"/>
        <c:lblOffset val="100"/>
        <c:noMultiLvlLbl val="0"/>
      </c:catAx>
      <c:valAx>
        <c:axId val="625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61259"/>
        <c:axId val="42378062"/>
      </c:barChart>
      <c:catAx>
        <c:axId val="6626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062"/>
        <c:auto val="1"/>
        <c:lblAlgn val="ctr"/>
        <c:lblOffset val="100"/>
        <c:noMultiLvlLbl val="0"/>
      </c:catAx>
      <c:valAx>
        <c:axId val="423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71603"/>
        <c:axId val="81093584"/>
      </c:barChart>
      <c:catAx>
        <c:axId val="310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584"/>
        <c:auto val="1"/>
        <c:lblAlgn val="ctr"/>
        <c:lblOffset val="100"/>
        <c:noMultiLvlLbl val="0"/>
      </c:catAx>
      <c:valAx>
        <c:axId val="810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60235"/>
        <c:axId val="74863148"/>
      </c:barChart>
      <c:catAx>
        <c:axId val="390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148"/>
        <c:auto val="1"/>
        <c:lblAlgn val="ctr"/>
        <c:lblOffset val="100"/>
        <c:noMultiLvlLbl val="0"/>
      </c:catAx>
      <c:valAx>
        <c:axId val="748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75959"/>
        <c:axId val="60933680"/>
      </c:barChart>
      <c:catAx>
        <c:axId val="2097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680"/>
        <c:auto val="1"/>
        <c:lblAlgn val="ctr"/>
        <c:lblOffset val="100"/>
        <c:noMultiLvlLbl val="0"/>
      </c:catAx>
      <c:valAx>
        <c:axId val="609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46981"/>
        <c:axId val="70331214"/>
      </c:barChart>
      <c:catAx>
        <c:axId val="278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214"/>
        <c:auto val="1"/>
        <c:lblAlgn val="ctr"/>
        <c:lblOffset val="100"/>
        <c:noMultiLvlLbl val="0"/>
      </c:catAx>
      <c:valAx>
        <c:axId val="703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