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63914"/>
        <c:axId val="78372585"/>
      </c:scatterChart>
      <c:valAx>
        <c:axId val="49563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585"/>
        <c:crossesAt val="0"/>
        <c:crossBetween val="midCat"/>
      </c:valAx>
      <c:valAx>
        <c:axId val="78372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91619"/>
        <c:axId val="63842436"/>
      </c:scatterChart>
      <c:valAx>
        <c:axId val="16891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2436"/>
        <c:crossesAt val="0"/>
        <c:crossBetween val="midCat"/>
      </c:valAx>
      <c:valAx>
        <c:axId val="63842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1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91668"/>
        <c:axId val="99690537"/>
      </c:scatterChart>
      <c:valAx>
        <c:axId val="75191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0537"/>
        <c:crossesAt val="0"/>
        <c:crossBetween val="midCat"/>
      </c:valAx>
      <c:valAx>
        <c:axId val="99690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1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05857"/>
        <c:axId val="21657096"/>
      </c:scatterChart>
      <c:valAx>
        <c:axId val="36005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7096"/>
        <c:crossesAt val="0"/>
        <c:crossBetween val="midCat"/>
      </c:valAx>
      <c:valAx>
        <c:axId val="21657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5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