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41759"/>
        <c:axId val="74409571"/>
      </c:barChart>
      <c:catAx>
        <c:axId val="1041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9571"/>
        <c:auto val="1"/>
        <c:lblAlgn val="ctr"/>
        <c:lblOffset val="100"/>
        <c:noMultiLvlLbl val="0"/>
      </c:catAx>
      <c:valAx>
        <c:axId val="7440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388721"/>
        <c:axId val="50546788"/>
      </c:barChart>
      <c:catAx>
        <c:axId val="82388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6788"/>
        <c:auto val="1"/>
        <c:lblAlgn val="ctr"/>
        <c:lblOffset val="100"/>
        <c:noMultiLvlLbl val="0"/>
      </c:catAx>
      <c:valAx>
        <c:axId val="5054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8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335188"/>
        <c:axId val="45596355"/>
      </c:barChart>
      <c:catAx>
        <c:axId val="98335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6355"/>
        <c:auto val="1"/>
        <c:lblAlgn val="ctr"/>
        <c:lblOffset val="100"/>
        <c:noMultiLvlLbl val="0"/>
      </c:catAx>
      <c:valAx>
        <c:axId val="45596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5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141006"/>
        <c:axId val="94777950"/>
      </c:barChart>
      <c:catAx>
        <c:axId val="70141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7950"/>
        <c:auto val="1"/>
        <c:lblAlgn val="ctr"/>
        <c:lblOffset val="100"/>
        <c:noMultiLvlLbl val="0"/>
      </c:catAx>
      <c:valAx>
        <c:axId val="94777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1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895488"/>
        <c:axId val="6207734"/>
      </c:barChart>
      <c:catAx>
        <c:axId val="91895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734"/>
        <c:auto val="1"/>
        <c:lblAlgn val="ctr"/>
        <c:lblOffset val="100"/>
        <c:noMultiLvlLbl val="0"/>
      </c:catAx>
      <c:valAx>
        <c:axId val="620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5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53918"/>
        <c:axId val="19911615"/>
      </c:barChart>
      <c:catAx>
        <c:axId val="3953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1615"/>
        <c:auto val="1"/>
        <c:lblAlgn val="ctr"/>
        <c:lblOffset val="100"/>
        <c:noMultiLvlLbl val="0"/>
      </c:catAx>
      <c:valAx>
        <c:axId val="1991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534337"/>
        <c:axId val="89837432"/>
      </c:barChart>
      <c:catAx>
        <c:axId val="49534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7432"/>
        <c:auto val="1"/>
        <c:lblAlgn val="ctr"/>
        <c:lblOffset val="100"/>
        <c:noMultiLvlLbl val="0"/>
      </c:catAx>
      <c:valAx>
        <c:axId val="8983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4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087265"/>
        <c:axId val="15181600"/>
      </c:barChart>
      <c:catAx>
        <c:axId val="73087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1600"/>
        <c:auto val="1"/>
        <c:lblAlgn val="ctr"/>
        <c:lblOffset val="100"/>
        <c:noMultiLvlLbl val="0"/>
      </c:catAx>
      <c:valAx>
        <c:axId val="1518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7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37192"/>
        <c:axId val="67463354"/>
      </c:barChart>
      <c:catAx>
        <c:axId val="5937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3354"/>
        <c:auto val="1"/>
        <c:lblAlgn val="ctr"/>
        <c:lblOffset val="100"/>
        <c:noMultiLvlLbl val="0"/>
      </c:catAx>
      <c:valAx>
        <c:axId val="6746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714172"/>
        <c:axId val="33732907"/>
      </c:barChart>
      <c:catAx>
        <c:axId val="29714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2907"/>
        <c:auto val="1"/>
        <c:lblAlgn val="ctr"/>
        <c:lblOffset val="100"/>
        <c:noMultiLvlLbl val="0"/>
      </c:catAx>
      <c:valAx>
        <c:axId val="3373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4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56243"/>
        <c:axId val="51449656"/>
      </c:barChart>
      <c:catAx>
        <c:axId val="1056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9656"/>
        <c:auto val="1"/>
        <c:lblAlgn val="ctr"/>
        <c:lblOffset val="100"/>
        <c:noMultiLvlLbl val="0"/>
      </c:catAx>
      <c:valAx>
        <c:axId val="5144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384313"/>
        <c:axId val="53281072"/>
      </c:barChart>
      <c:catAx>
        <c:axId val="86384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1072"/>
        <c:auto val="1"/>
        <c:lblAlgn val="ctr"/>
        <c:lblOffset val="100"/>
        <c:noMultiLvlLbl val="0"/>
      </c:catAx>
      <c:valAx>
        <c:axId val="5328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4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955402"/>
        <c:axId val="32067292"/>
      </c:barChart>
      <c:catAx>
        <c:axId val="83955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7292"/>
        <c:auto val="1"/>
        <c:lblAlgn val="ctr"/>
        <c:lblOffset val="100"/>
        <c:noMultiLvlLbl val="0"/>
      </c:catAx>
      <c:valAx>
        <c:axId val="3206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5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376687"/>
        <c:axId val="29659271"/>
      </c:barChart>
      <c:catAx>
        <c:axId val="69376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9271"/>
        <c:auto val="1"/>
        <c:lblAlgn val="ctr"/>
        <c:lblOffset val="100"/>
        <c:noMultiLvlLbl val="0"/>
      </c:catAx>
      <c:valAx>
        <c:axId val="2965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6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754221"/>
        <c:axId val="70566705"/>
      </c:barChart>
      <c:catAx>
        <c:axId val="73754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6705"/>
        <c:auto val="1"/>
        <c:lblAlgn val="ctr"/>
        <c:lblOffset val="100"/>
        <c:noMultiLvlLbl val="0"/>
      </c:catAx>
      <c:valAx>
        <c:axId val="7056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4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356150"/>
        <c:axId val="13175961"/>
      </c:barChart>
      <c:catAx>
        <c:axId val="82356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5961"/>
        <c:auto val="1"/>
        <c:lblAlgn val="ctr"/>
        <c:lblOffset val="100"/>
        <c:noMultiLvlLbl val="0"/>
      </c:catAx>
      <c:valAx>
        <c:axId val="1317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6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269600"/>
        <c:axId val="28244672"/>
      </c:barChart>
      <c:catAx>
        <c:axId val="21269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4672"/>
        <c:auto val="1"/>
        <c:lblAlgn val="ctr"/>
        <c:lblOffset val="100"/>
        <c:noMultiLvlLbl val="0"/>
      </c:catAx>
      <c:valAx>
        <c:axId val="2824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9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701950"/>
        <c:axId val="81562486"/>
      </c:barChart>
      <c:catAx>
        <c:axId val="91701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2486"/>
        <c:auto val="1"/>
        <c:lblAlgn val="ctr"/>
        <c:lblOffset val="100"/>
        <c:noMultiLvlLbl val="0"/>
      </c:catAx>
      <c:valAx>
        <c:axId val="81562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1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