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82767"/>
        <c:axId val="46131484"/>
      </c:scatterChart>
      <c:valAx>
        <c:axId val="4988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484"/>
        <c:crossesAt val="0"/>
        <c:crossBetween val="midCat"/>
      </c:valAx>
      <c:valAx>
        <c:axId val="4613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21290"/>
        <c:axId val="10836330"/>
      </c:scatterChart>
      <c:valAx>
        <c:axId val="6562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330"/>
        <c:crossesAt val="0"/>
        <c:crossBetween val="midCat"/>
      </c:valAx>
      <c:valAx>
        <c:axId val="1083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92387"/>
        <c:axId val="38055970"/>
      </c:scatterChart>
      <c:valAx>
        <c:axId val="7679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970"/>
        <c:crossesAt val="0"/>
        <c:crossBetween val="midCat"/>
      </c:valAx>
      <c:valAx>
        <c:axId val="3805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21469"/>
        <c:axId val="89235122"/>
      </c:scatterChart>
      <c:valAx>
        <c:axId val="1342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122"/>
        <c:crossesAt val="0"/>
        <c:crossBetween val="midCat"/>
      </c:valAx>
      <c:valAx>
        <c:axId val="8923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