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045502"/>
        <c:axId val="42875445"/>
      </c:scatterChart>
      <c:valAx>
        <c:axId val="850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445"/>
        <c:crossesAt val="0"/>
        <c:crossBetween val="midCat"/>
      </c:valAx>
      <c:valAx>
        <c:axId val="428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671552"/>
        <c:axId val="41539876"/>
      </c:barChart>
      <c:catAx>
        <c:axId val="7567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876"/>
        <c:crossesAt val="0"/>
        <c:auto val="1"/>
        <c:lblAlgn val="ctr"/>
        <c:lblOffset val="100"/>
        <c:noMultiLvlLbl val="0"/>
      </c:catAx>
      <c:valAx>
        <c:axId val="415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73313"/>
        <c:axId val="27339942"/>
      </c:barChart>
      <c:catAx>
        <c:axId val="290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42"/>
        <c:crossesAt val="0"/>
        <c:auto val="1"/>
        <c:lblAlgn val="ctr"/>
        <c:lblOffset val="100"/>
        <c:noMultiLvlLbl val="0"/>
      </c:catAx>
      <c:valAx>
        <c:axId val="273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25547"/>
        <c:axId val="81672669"/>
      </c:barChart>
      <c:catAx>
        <c:axId val="2142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669"/>
        <c:crossesAt val="0"/>
        <c:auto val="1"/>
        <c:lblAlgn val="ctr"/>
        <c:lblOffset val="100"/>
        <c:noMultiLvlLbl val="0"/>
      </c:catAx>
      <c:valAx>
        <c:axId val="816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53274"/>
        <c:axId val="48264994"/>
      </c:areaChart>
      <c:catAx>
        <c:axId val="558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994"/>
        <c:crossesAt val="0"/>
        <c:auto val="1"/>
        <c:lblAlgn val="ctr"/>
        <c:lblOffset val="100"/>
        <c:noMultiLvlLbl val="0"/>
      </c:catAx>
      <c:valAx>
        <c:axId val="482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12526"/>
        <c:axId val="77869073"/>
      </c:areaChart>
      <c:catAx>
        <c:axId val="185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73"/>
        <c:crossesAt val="0"/>
        <c:auto val="1"/>
        <c:lblAlgn val="ctr"/>
        <c:lblOffset val="100"/>
        <c:noMultiLvlLbl val="0"/>
      </c:catAx>
      <c:valAx>
        <c:axId val="778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78842"/>
        <c:axId val="83852199"/>
      </c:areaChart>
      <c:catAx>
        <c:axId val="380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99"/>
        <c:crossesAt val="0"/>
        <c:auto val="1"/>
        <c:lblAlgn val="ctr"/>
        <c:lblOffset val="100"/>
        <c:noMultiLvlLbl val="0"/>
      </c:catAx>
      <c:valAx>
        <c:axId val="838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609"/>
        <c:axId val="64326039"/>
      </c:lineChart>
      <c:catAx>
        <c:axId val="815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39"/>
        <c:crossesAt val="0"/>
        <c:auto val="1"/>
        <c:lblAlgn val="ctr"/>
        <c:lblOffset val="100"/>
        <c:noMultiLvlLbl val="0"/>
      </c:catAx>
      <c:valAx>
        <c:axId val="643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5123"/>
        <c:axId val="3862846"/>
      </c:lineChart>
      <c:catAx>
        <c:axId val="4669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6"/>
        <c:crossesAt val="0"/>
        <c:auto val="1"/>
        <c:lblAlgn val="ctr"/>
        <c:lblOffset val="100"/>
        <c:noMultiLvlLbl val="0"/>
      </c:catAx>
      <c:valAx>
        <c:axId val="38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1386"/>
        <c:axId val="81648567"/>
      </c:lineChart>
      <c:catAx>
        <c:axId val="995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567"/>
        <c:crossesAt val="0"/>
        <c:auto val="1"/>
        <c:lblAlgn val="ctr"/>
        <c:lblOffset val="100"/>
        <c:noMultiLvlLbl val="0"/>
      </c:catAx>
      <c:valAx>
        <c:axId val="816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95828"/>
        <c:axId val="82271144"/>
      </c:scatterChart>
      <c:valAx>
        <c:axId val="610958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44"/>
        <c:crossesAt val="0"/>
        <c:crossBetween val="midCat"/>
      </c:valAx>
      <c:valAx>
        <c:axId val="82271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44958"/>
        <c:axId val="59036450"/>
      </c:radarChart>
      <c:catAx>
        <c:axId val="49144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50"/>
        <c:crossesAt val="0"/>
        <c:auto val="1"/>
        <c:lblAlgn val="ctr"/>
        <c:lblOffset val="100"/>
        <c:noMultiLvlLbl val="0"/>
      </c:catAx>
      <c:valAx>
        <c:axId val="59036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79749"/>
        <c:axId val="10840348"/>
      </c:radarChart>
      <c:catAx>
        <c:axId val="12579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348"/>
        <c:crossesAt val="0"/>
        <c:auto val="1"/>
        <c:lblAlgn val="ctr"/>
        <c:lblOffset val="100"/>
        <c:noMultiLvlLbl val="0"/>
      </c:catAx>
      <c:valAx>
        <c:axId val="10840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73988"/>
        <c:axId val="57387731"/>
      </c:radarChart>
      <c:catAx>
        <c:axId val="67673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31"/>
        <c:crossesAt val="0"/>
        <c:auto val="1"/>
        <c:lblAlgn val="ctr"/>
        <c:lblOffset val="100"/>
        <c:noMultiLvlLbl val="0"/>
      </c:catAx>
      <c:valAx>
        <c:axId val="5738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6335"/>
        <c:axId val="89121397"/>
      </c:lineChart>
      <c:catAx>
        <c:axId val="315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97"/>
        <c:crossesAt val="0"/>
        <c:auto val="1"/>
        <c:lblAlgn val="ctr"/>
        <c:lblOffset val="100"/>
        <c:noMultiLvlLbl val="0"/>
      </c:catAx>
      <c:valAx>
        <c:axId val="89121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94026"/>
        <c:axId val="46389533"/>
      </c:bubbleChart>
      <c:valAx>
        <c:axId val="180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533"/>
        <c:crossesAt val="0"/>
        <c:crossBetween val="midCat"/>
      </c:valAx>
      <c:valAx>
        <c:axId val="463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3460"/>
        <c:axId val="55980519"/>
      </c:lineChart>
      <c:catAx>
        <c:axId val="3402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519"/>
        <c:crossesAt val="0"/>
        <c:auto val="1"/>
        <c:lblAlgn val="ctr"/>
        <c:lblOffset val="100"/>
        <c:noMultiLvlLbl val="0"/>
      </c:catAx>
      <c:valAx>
        <c:axId val="5598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0364"/>
        <c:axId val="13889974"/>
      </c:lineChart>
      <c:catAx>
        <c:axId val="608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74"/>
        <c:crossesAt val="0"/>
        <c:auto val="1"/>
        <c:lblAlgn val="ctr"/>
        <c:lblOffset val="100"/>
        <c:noMultiLvlLbl val="0"/>
      </c:catAx>
      <c:valAx>
        <c:axId val="1388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1257"/>
        <c:axId val="46014378"/>
      </c:lineChart>
      <c:catAx>
        <c:axId val="223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378"/>
        <c:crossesAt val="0"/>
        <c:auto val="1"/>
        <c:lblAlgn val="ctr"/>
        <c:lblOffset val="100"/>
        <c:noMultiLvlLbl val="0"/>
      </c:catAx>
      <c:valAx>
        <c:axId val="460143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2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9647"/>
        <c:axId val="50279604"/>
      </c:lineChart>
      <c:catAx>
        <c:axId val="6848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04"/>
        <c:crossesAt val="0"/>
        <c:auto val="1"/>
        <c:lblAlgn val="ctr"/>
        <c:lblOffset val="100"/>
        <c:noMultiLvlLbl val="0"/>
      </c:catAx>
      <c:valAx>
        <c:axId val="5027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3415"/>
        <c:axId val="28315737"/>
      </c:lineChart>
      <c:catAx>
        <c:axId val="5714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37"/>
        <c:crossesAt val="0"/>
        <c:auto val="1"/>
        <c:lblAlgn val="ctr"/>
        <c:lblOffset val="100"/>
        <c:noMultiLvlLbl val="0"/>
      </c:catAx>
      <c:valAx>
        <c:axId val="2831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4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2858"/>
        <c:axId val="2690121"/>
      </c:lineChart>
      <c:catAx>
        <c:axId val="619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21"/>
        <c:crossesAt val="0"/>
        <c:auto val="1"/>
        <c:lblAlgn val="ctr"/>
        <c:lblOffset val="100"/>
        <c:noMultiLvlLbl val="0"/>
      </c:catAx>
      <c:valAx>
        <c:axId val="269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6304"/>
        <c:axId val="23535180"/>
      </c:lineChart>
      <c:catAx>
        <c:axId val="786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180"/>
        <c:crossesAt val="0"/>
        <c:auto val="1"/>
        <c:lblAlgn val="ctr"/>
        <c:lblOffset val="100"/>
        <c:noMultiLvlLbl val="0"/>
      </c:catAx>
      <c:valAx>
        <c:axId val="2353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6573"/>
        <c:axId val="24815261"/>
      </c:lineChart>
      <c:catAx>
        <c:axId val="714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61"/>
        <c:crossesAt val="0"/>
        <c:auto val="1"/>
        <c:lblAlgn val="ctr"/>
        <c:lblOffset val="100"/>
        <c:noMultiLvlLbl val="0"/>
      </c:catAx>
      <c:valAx>
        <c:axId val="24815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16225"/>
        <c:axId val="57472319"/>
      </c:barChart>
      <c:catAx>
        <c:axId val="860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319"/>
        <c:auto val="1"/>
        <c:lblAlgn val="ctr"/>
        <c:lblOffset val="100"/>
        <c:noMultiLvlLbl val="0"/>
      </c:catAx>
      <c:valAx>
        <c:axId val="5747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34704"/>
        <c:axId val="35037144"/>
      </c:bubbleChart>
      <c:valAx>
        <c:axId val="962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144"/>
        <c:crossesAt val="0"/>
        <c:crossBetween val="midCat"/>
      </c:valAx>
      <c:valAx>
        <c:axId val="350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283919"/>
        <c:axId val="15130385"/>
      </c:areaChart>
      <c:catAx>
        <c:axId val="1828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85"/>
        <c:auto val="1"/>
        <c:lblAlgn val="ctr"/>
        <c:lblOffset val="100"/>
        <c:noMultiLvlLbl val="0"/>
      </c:catAx>
      <c:valAx>
        <c:axId val="1513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126106"/>
        <c:axId val="20967286"/>
      </c:radarChart>
      <c:catAx>
        <c:axId val="441261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7286"/>
        <c:auto val="1"/>
        <c:lblAlgn val="ctr"/>
        <c:lblOffset val="100"/>
        <c:noMultiLvlLbl val="0"/>
      </c:catAx>
      <c:valAx>
        <c:axId val="20967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1293"/>
        <c:axId val="58434690"/>
      </c:lineChart>
      <c:catAx>
        <c:axId val="863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90"/>
        <c:auto val="1"/>
        <c:lblAlgn val="ctr"/>
        <c:lblOffset val="100"/>
        <c:noMultiLvlLbl val="0"/>
      </c:catAx>
      <c:valAx>
        <c:axId val="5843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202166"/>
        <c:axId val="71400379"/>
      </c:bubbleChart>
      <c:valAx>
        <c:axId val="312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79"/>
        <c:crossesAt val="0"/>
        <c:crossBetween val="midCat"/>
      </c:valAx>
      <c:valAx>
        <c:axId val="714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223093"/>
        <c:axId val="84554000"/>
      </c:scatterChart>
      <c:valAx>
        <c:axId val="892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00"/>
        <c:crossesAt val="0"/>
        <c:crossBetween val="midCat"/>
      </c:valAx>
      <c:valAx>
        <c:axId val="8455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4648"/>
        <c:axId val="23534468"/>
      </c:lineChart>
      <c:catAx>
        <c:axId val="958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68"/>
        <c:crossesAt val="0"/>
        <c:auto val="1"/>
        <c:lblAlgn val="ctr"/>
        <c:lblOffset val="100"/>
        <c:noMultiLvlLbl val="0"/>
      </c:catAx>
      <c:valAx>
        <c:axId val="23534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52100"/>
        <c:axId val="66632111"/>
      </c:barChart>
      <c:catAx>
        <c:axId val="661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11"/>
        <c:crossesAt val="0"/>
        <c:auto val="1"/>
        <c:lblAlgn val="ctr"/>
        <c:lblOffset val="100"/>
        <c:noMultiLvlLbl val="0"/>
      </c:catAx>
      <c:valAx>
        <c:axId val="6663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630"/>
        <c:axId val="26590638"/>
      </c:areaChart>
      <c:catAx>
        <c:axId val="8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638"/>
        <c:crossesAt val="0"/>
        <c:auto val="1"/>
        <c:lblAlgn val="ctr"/>
        <c:lblOffset val="100"/>
        <c:noMultiLvlLbl val="0"/>
      </c:catAx>
      <c:valAx>
        <c:axId val="26590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50834"/>
        <c:axId val="92233067"/>
      </c:barChart>
      <c:catAx>
        <c:axId val="560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067"/>
        <c:crossesAt val="0"/>
        <c:auto val="1"/>
        <c:lblAlgn val="ctr"/>
        <c:lblOffset val="100"/>
        <c:noMultiLvlLbl val="0"/>
      </c:catAx>
      <c:valAx>
        <c:axId val="922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75480"/>
        <c:axId val="41722223"/>
      </c:bubbleChart>
      <c:valAx>
        <c:axId val="109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223"/>
        <c:crossesAt val="0"/>
        <c:crossBetween val="midCat"/>
      </c:valAx>
      <c:valAx>
        <c:axId val="417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45918"/>
        <c:axId val="15475455"/>
      </c:bubbleChart>
      <c:valAx>
        <c:axId val="516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455"/>
        <c:crossesAt val="0"/>
        <c:crossBetween val="midCat"/>
      </c:valAx>
      <c:valAx>
        <c:axId val="154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46317"/>
        <c:axId val="75484246"/>
      </c:barChart>
      <c:catAx>
        <c:axId val="274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46"/>
        <c:crossesAt val="0"/>
        <c:auto val="1"/>
        <c:lblAlgn val="ctr"/>
        <c:lblOffset val="100"/>
        <c:noMultiLvlLbl val="0"/>
      </c:catAx>
      <c:valAx>
        <c:axId val="754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26745"/>
        <c:axId val="35791114"/>
      </c:barChart>
      <c:catAx>
        <c:axId val="6932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114"/>
        <c:crossesAt val="0"/>
        <c:auto val="1"/>
        <c:lblAlgn val="ctr"/>
        <c:lblOffset val="100"/>
        <c:noMultiLvlLbl val="0"/>
      </c:catAx>
      <c:valAx>
        <c:axId val="357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3263"/>
        <c:axId val="7763708"/>
      </c:barChart>
      <c:catAx>
        <c:axId val="413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08"/>
        <c:crossesAt val="0"/>
        <c:auto val="1"/>
        <c:lblAlgn val="ctr"/>
        <c:lblOffset val="100"/>
        <c:noMultiLvlLbl val="0"/>
      </c:catAx>
      <c:valAx>
        <c:axId val="77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