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812302"/>
        <c:axId val="66185722"/>
      </c:barChart>
      <c:catAx>
        <c:axId val="5281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5722"/>
        <c:crossesAt val="0"/>
        <c:auto val="1"/>
        <c:lblAlgn val="ctr"/>
        <c:lblOffset val="100"/>
        <c:noMultiLvlLbl val="0"/>
      </c:catAx>
      <c:valAx>
        <c:axId val="661857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2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846381"/>
        <c:axId val="60473849"/>
      </c:barChart>
      <c:catAx>
        <c:axId val="6784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3849"/>
        <c:crossesAt val="0"/>
        <c:auto val="1"/>
        <c:lblAlgn val="ctr"/>
        <c:lblOffset val="100"/>
        <c:noMultiLvlLbl val="0"/>
      </c:catAx>
      <c:valAx>
        <c:axId val="60473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6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354516"/>
        <c:axId val="30449781"/>
      </c:barChart>
      <c:catAx>
        <c:axId val="2535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9781"/>
        <c:crossesAt val="0"/>
        <c:auto val="1"/>
        <c:lblAlgn val="ctr"/>
        <c:lblOffset val="100"/>
        <c:noMultiLvlLbl val="0"/>
      </c:catAx>
      <c:valAx>
        <c:axId val="30449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4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795761"/>
        <c:axId val="44011795"/>
      </c:barChart>
      <c:catAx>
        <c:axId val="5179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1795"/>
        <c:crossesAt val="0"/>
        <c:auto val="1"/>
        <c:lblAlgn val="ctr"/>
        <c:lblOffset val="100"/>
        <c:noMultiLvlLbl val="0"/>
      </c:catAx>
      <c:valAx>
        <c:axId val="44011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5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582931"/>
        <c:axId val="79759867"/>
      </c:barChart>
      <c:catAx>
        <c:axId val="7358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9867"/>
        <c:crossesAt val="0"/>
        <c:auto val="1"/>
        <c:lblAlgn val="ctr"/>
        <c:lblOffset val="100"/>
        <c:noMultiLvlLbl val="0"/>
      </c:catAx>
      <c:valAx>
        <c:axId val="797598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2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60614"/>
        <c:axId val="42576387"/>
      </c:barChart>
      <c:catAx>
        <c:axId val="1896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6387"/>
        <c:crossesAt val="0"/>
        <c:auto val="1"/>
        <c:lblAlgn val="ctr"/>
        <c:lblOffset val="100"/>
        <c:noMultiLvlLbl val="0"/>
      </c:catAx>
      <c:valAx>
        <c:axId val="425763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0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286223"/>
        <c:axId val="63221224"/>
      </c:barChart>
      <c:catAx>
        <c:axId val="922862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21224"/>
        <c:crossesAt val="0"/>
        <c:auto val="1"/>
        <c:lblAlgn val="ctr"/>
        <c:lblOffset val="100"/>
        <c:noMultiLvlLbl val="0"/>
      </c:catAx>
      <c:valAx>
        <c:axId val="63221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62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