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38264"/>
        <c:axId val="29288274"/>
      </c:scatterChart>
      <c:valAx>
        <c:axId val="983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288274"/>
        <c:crossesAt val="0"/>
        <c:crossBetween val="midCat"/>
      </c:valAx>
      <c:valAx>
        <c:axId val="29288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382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