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44585"/>
        <c:axId val="34887945"/>
      </c:barChart>
      <c:catAx>
        <c:axId val="98144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7945"/>
        <c:auto val="1"/>
        <c:lblAlgn val="ctr"/>
        <c:lblOffset val="100"/>
        <c:noMultiLvlLbl val="0"/>
      </c:catAx>
      <c:valAx>
        <c:axId val="34887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445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73953"/>
        <c:axId val="5063669"/>
      </c:scatterChart>
      <c:valAx>
        <c:axId val="5147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69"/>
        <c:crossesAt val="0"/>
        <c:crossBetween val="midCat"/>
      </c:valAx>
      <c:valAx>
        <c:axId val="50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