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374840"/>
        <c:axId val="29609971"/>
      </c:scatterChart>
      <c:valAx>
        <c:axId val="953748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9971"/>
        <c:crossBetween val="midCat"/>
      </c:valAx>
      <c:valAx>
        <c:axId val="296099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8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600532"/>
        <c:axId val="60050003"/>
      </c:scatterChart>
      <c:valAx>
        <c:axId val="2960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0003"/>
        <c:crossesAt val="0"/>
        <c:crossBetween val="midCat"/>
      </c:valAx>
      <c:valAx>
        <c:axId val="6005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