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003040"/>
        <c:axId val="73850111"/>
      </c:scatterChart>
      <c:valAx>
        <c:axId val="220030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111"/>
        <c:crossBetween val="midCat"/>
      </c:valAx>
      <c:valAx>
        <c:axId val="738501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0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79773"/>
        <c:axId val="70482540"/>
      </c:scatterChart>
      <c:valAx>
        <c:axId val="757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540"/>
        <c:crossesAt val="0"/>
        <c:crossBetween val="midCat"/>
      </c:valAx>
      <c:valAx>
        <c:axId val="7048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