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639759"/>
        <c:axId val="7155189"/>
      </c:barChart>
      <c:catAx>
        <c:axId val="336397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5189"/>
        <c:auto val="1"/>
        <c:lblAlgn val="ctr"/>
        <c:lblOffset val="100"/>
        <c:noMultiLvlLbl val="0"/>
      </c:catAx>
      <c:valAx>
        <c:axId val="71551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397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635491"/>
        <c:axId val="87753983"/>
      </c:scatterChart>
      <c:valAx>
        <c:axId val="2163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3983"/>
        <c:crossesAt val="0"/>
        <c:crossBetween val="midCat"/>
      </c:valAx>
      <c:valAx>
        <c:axId val="8775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5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