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89616"/>
        <c:axId val="17210546"/>
      </c:scatterChart>
      <c:valAx>
        <c:axId val="6188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546"/>
        <c:crossesAt val="0"/>
        <c:crossBetween val="midCat"/>
      </c:valAx>
      <c:valAx>
        <c:axId val="17210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6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10997"/>
        <c:axId val="37825918"/>
      </c:scatterChart>
      <c:valAx>
        <c:axId val="8791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918"/>
        <c:crossesAt val="0"/>
        <c:crossBetween val="midCat"/>
      </c:valAx>
      <c:valAx>
        <c:axId val="37825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52302"/>
        <c:axId val="83206686"/>
      </c:scatterChart>
      <c:valAx>
        <c:axId val="56652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686"/>
        <c:crossesAt val="0"/>
        <c:crossBetween val="midCat"/>
        <c:majorUnit val="10"/>
      </c:valAx>
      <c:valAx>
        <c:axId val="83206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558"/>
        <c:axId val="11681377"/>
      </c:scatterChart>
      <c:valAx>
        <c:axId val="313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77"/>
        <c:crossesAt val="0"/>
        <c:crossBetween val="midCat"/>
      </c:valAx>
      <c:valAx>
        <c:axId val="11681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77964"/>
        <c:axId val="74840469"/>
      </c:scatterChart>
      <c:valAx>
        <c:axId val="10077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69"/>
        <c:crossesAt val="0"/>
        <c:crossBetween val="midCat"/>
      </c:valAx>
      <c:valAx>
        <c:axId val="74840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