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54939"/>
        <c:axId val="97955681"/>
      </c:barChart>
      <c:catAx>
        <c:axId val="7935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681"/>
        <c:auto val="1"/>
        <c:lblAlgn val="ctr"/>
        <c:lblOffset val="100"/>
        <c:noMultiLvlLbl val="0"/>
      </c:catAx>
      <c:valAx>
        <c:axId val="9795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41631"/>
        <c:axId val="92767309"/>
      </c:barChart>
      <c:catAx>
        <c:axId val="2644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309"/>
        <c:auto val="1"/>
        <c:lblAlgn val="ctr"/>
        <c:lblOffset val="100"/>
        <c:noMultiLvlLbl val="0"/>
      </c:catAx>
      <c:valAx>
        <c:axId val="9276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40033"/>
        <c:axId val="51209690"/>
      </c:barChart>
      <c:catAx>
        <c:axId val="3514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690"/>
        <c:auto val="1"/>
        <c:lblAlgn val="ctr"/>
        <c:lblOffset val="100"/>
        <c:noMultiLvlLbl val="0"/>
      </c:catAx>
      <c:valAx>
        <c:axId val="5120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03735"/>
        <c:axId val="91045513"/>
      </c:barChart>
      <c:catAx>
        <c:axId val="9080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513"/>
        <c:auto val="1"/>
        <c:lblAlgn val="ctr"/>
        <c:lblOffset val="100"/>
        <c:noMultiLvlLbl val="0"/>
      </c:catAx>
      <c:valAx>
        <c:axId val="9104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20280"/>
        <c:axId val="55060493"/>
      </c:barChart>
      <c:catAx>
        <c:axId val="8512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493"/>
        <c:auto val="1"/>
        <c:lblAlgn val="ctr"/>
        <c:lblOffset val="100"/>
        <c:noMultiLvlLbl val="0"/>
      </c:catAx>
      <c:valAx>
        <c:axId val="550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02570"/>
        <c:axId val="1619512"/>
      </c:barChart>
      <c:catAx>
        <c:axId val="4590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12"/>
        <c:auto val="1"/>
        <c:lblAlgn val="ctr"/>
        <c:lblOffset val="100"/>
        <c:noMultiLvlLbl val="0"/>
      </c:catAx>
      <c:valAx>
        <c:axId val="161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1405"/>
        <c:axId val="14109188"/>
      </c:barChart>
      <c:catAx>
        <c:axId val="919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188"/>
        <c:auto val="1"/>
        <c:lblAlgn val="ctr"/>
        <c:lblOffset val="100"/>
        <c:noMultiLvlLbl val="0"/>
      </c:catAx>
      <c:valAx>
        <c:axId val="141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11310"/>
        <c:axId val="98484062"/>
      </c:barChart>
      <c:catAx>
        <c:axId val="3441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062"/>
        <c:auto val="1"/>
        <c:lblAlgn val="ctr"/>
        <c:lblOffset val="100"/>
        <c:noMultiLvlLbl val="0"/>
      </c:catAx>
      <c:valAx>
        <c:axId val="9848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78641"/>
        <c:axId val="46880720"/>
      </c:barChart>
      <c:catAx>
        <c:axId val="4127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720"/>
        <c:auto val="1"/>
        <c:lblAlgn val="ctr"/>
        <c:lblOffset val="100"/>
        <c:noMultiLvlLbl val="0"/>
      </c:catAx>
      <c:valAx>
        <c:axId val="4688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63183"/>
        <c:axId val="3893493"/>
      </c:barChart>
      <c:catAx>
        <c:axId val="4856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93"/>
        <c:auto val="1"/>
        <c:lblAlgn val="ctr"/>
        <c:lblOffset val="100"/>
        <c:noMultiLvlLbl val="0"/>
      </c:catAx>
      <c:valAx>
        <c:axId val="389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17074"/>
        <c:axId val="15644018"/>
      </c:barChart>
      <c:catAx>
        <c:axId val="1981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018"/>
        <c:auto val="1"/>
        <c:lblAlgn val="ctr"/>
        <c:lblOffset val="100"/>
        <c:noMultiLvlLbl val="0"/>
      </c:catAx>
      <c:valAx>
        <c:axId val="1564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93819"/>
        <c:axId val="576814"/>
      </c:barChart>
      <c:catAx>
        <c:axId val="8269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4"/>
        <c:auto val="1"/>
        <c:lblAlgn val="ctr"/>
        <c:lblOffset val="100"/>
        <c:noMultiLvlLbl val="0"/>
      </c:catAx>
      <c:valAx>
        <c:axId val="57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74091"/>
        <c:axId val="63989509"/>
      </c:barChart>
      <c:catAx>
        <c:axId val="5817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509"/>
        <c:auto val="1"/>
        <c:lblAlgn val="ctr"/>
        <c:lblOffset val="100"/>
        <c:noMultiLvlLbl val="0"/>
      </c:catAx>
      <c:valAx>
        <c:axId val="6398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07558"/>
        <c:axId val="41413905"/>
      </c:barChart>
      <c:catAx>
        <c:axId val="3070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905"/>
        <c:auto val="1"/>
        <c:lblAlgn val="ctr"/>
        <c:lblOffset val="100"/>
        <c:noMultiLvlLbl val="0"/>
      </c:catAx>
      <c:valAx>
        <c:axId val="4141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55732"/>
        <c:axId val="60382606"/>
      </c:barChart>
      <c:catAx>
        <c:axId val="1425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606"/>
        <c:auto val="1"/>
        <c:lblAlgn val="ctr"/>
        <c:lblOffset val="100"/>
        <c:noMultiLvlLbl val="0"/>
      </c:catAx>
      <c:valAx>
        <c:axId val="6038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70354"/>
        <c:axId val="31183050"/>
      </c:barChart>
      <c:catAx>
        <c:axId val="5127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050"/>
        <c:auto val="1"/>
        <c:lblAlgn val="ctr"/>
        <c:lblOffset val="100"/>
        <c:noMultiLvlLbl val="0"/>
      </c:catAx>
      <c:valAx>
        <c:axId val="3118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98664"/>
        <c:axId val="1856665"/>
      </c:barChart>
      <c:catAx>
        <c:axId val="7009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65"/>
        <c:auto val="1"/>
        <c:lblAlgn val="ctr"/>
        <c:lblOffset val="100"/>
        <c:noMultiLvlLbl val="0"/>
      </c:catAx>
      <c:valAx>
        <c:axId val="185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82943"/>
        <c:axId val="55769004"/>
      </c:barChart>
      <c:catAx>
        <c:axId val="6698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004"/>
        <c:auto val="1"/>
        <c:lblAlgn val="ctr"/>
        <c:lblOffset val="100"/>
        <c:noMultiLvlLbl val="0"/>
      </c:catAx>
      <c:valAx>
        <c:axId val="5576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