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7512"/>
        <c:axId val="25705671"/>
      </c:scatterChart>
      <c:valAx>
        <c:axId val="426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671"/>
        <c:crossesAt val="0"/>
        <c:crossBetween val="midCat"/>
      </c:valAx>
      <c:valAx>
        <c:axId val="2570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72750"/>
        <c:axId val="38866157"/>
      </c:scatterChart>
      <c:valAx>
        <c:axId val="7817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157"/>
        <c:crossesAt val="0"/>
        <c:crossBetween val="midCat"/>
      </c:valAx>
      <c:valAx>
        <c:axId val="3886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32794"/>
        <c:axId val="86491737"/>
      </c:scatterChart>
      <c:valAx>
        <c:axId val="8093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737"/>
        <c:crossesAt val="0"/>
        <c:crossBetween val="midCat"/>
      </c:valAx>
      <c:valAx>
        <c:axId val="8649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97830"/>
        <c:axId val="68830441"/>
      </c:scatterChart>
      <c:valAx>
        <c:axId val="8769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441"/>
        <c:crossesAt val="0"/>
        <c:crossBetween val="midCat"/>
      </c:valAx>
      <c:valAx>
        <c:axId val="6883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