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9708814"/>
        <c:axId val="74602858"/>
      </c:barChart>
      <c:catAx>
        <c:axId val="297088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602858"/>
        <c:crossesAt val="0"/>
        <c:auto val="1"/>
        <c:lblAlgn val="ctr"/>
        <c:lblOffset val="100"/>
        <c:noMultiLvlLbl val="0"/>
      </c:catAx>
      <c:valAx>
        <c:axId val="7460285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70881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276283"/>
        <c:axId val="17553010"/>
      </c:barChart>
      <c:catAx>
        <c:axId val="702762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553010"/>
        <c:crossesAt val="0"/>
        <c:auto val="1"/>
        <c:lblAlgn val="ctr"/>
        <c:lblOffset val="100"/>
        <c:noMultiLvlLbl val="0"/>
      </c:catAx>
      <c:valAx>
        <c:axId val="1755301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2762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