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407265"/>
        <c:axId val="76326678"/>
      </c:barChart>
      <c:catAx>
        <c:axId val="454072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326678"/>
        <c:crossesAt val="0"/>
        <c:auto val="1"/>
        <c:lblAlgn val="ctr"/>
        <c:lblOffset val="100"/>
        <c:noMultiLvlLbl val="0"/>
      </c:catAx>
      <c:valAx>
        <c:axId val="763266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4072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0056731"/>
        <c:axId val="64020299"/>
      </c:barChart>
      <c:catAx>
        <c:axId val="600567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020299"/>
        <c:crossesAt val="0"/>
        <c:auto val="1"/>
        <c:lblAlgn val="ctr"/>
        <c:lblOffset val="100"/>
        <c:noMultiLvlLbl val="0"/>
      </c:catAx>
      <c:valAx>
        <c:axId val="640202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00567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