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00121"/>
        <c:axId val="88870380"/>
      </c:scatterChart>
      <c:valAx>
        <c:axId val="7900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380"/>
        <c:crossesAt val="0"/>
        <c:crossBetween val="midCat"/>
      </c:valAx>
      <c:valAx>
        <c:axId val="88870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539093"/>
        <c:axId val="82406544"/>
      </c:scatterChart>
      <c:valAx>
        <c:axId val="905390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544"/>
        <c:crossesAt val="0"/>
        <c:crossBetween val="midCat"/>
      </c:valAx>
      <c:valAx>
        <c:axId val="82406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