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80140"/>
        <c:axId val="24984140"/>
      </c:scatterChart>
      <c:valAx>
        <c:axId val="75980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140"/>
        <c:crossesAt val="0"/>
        <c:crossBetween val="midCat"/>
      </c:valAx>
      <c:valAx>
        <c:axId val="24984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06084"/>
        <c:axId val="19262158"/>
      </c:scatterChart>
      <c:valAx>
        <c:axId val="29106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158"/>
        <c:crossesAt val="0"/>
        <c:crossBetween val="midCat"/>
      </c:valAx>
      <c:valAx>
        <c:axId val="19262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