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69582"/>
        <c:axId val="30798556"/>
      </c:scatterChart>
      <c:valAx>
        <c:axId val="9969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556"/>
        <c:crossesAt val="0"/>
        <c:crossBetween val="midCat"/>
      </c:valAx>
      <c:valAx>
        <c:axId val="30798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549894"/>
        <c:axId val="94556411"/>
      </c:scatterChart>
      <c:valAx>
        <c:axId val="84549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411"/>
        <c:crossesAt val="0"/>
        <c:crossBetween val="midCat"/>
      </c:valAx>
      <c:valAx>
        <c:axId val="94556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