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45234"/>
        <c:axId val="98419863"/>
      </c:scatterChart>
      <c:valAx>
        <c:axId val="90545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63"/>
        <c:crossesAt val="0"/>
        <c:crossBetween val="midCat"/>
      </c:valAx>
      <c:valAx>
        <c:axId val="9841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84554"/>
        <c:axId val="13699729"/>
      </c:scatterChart>
      <c:valAx>
        <c:axId val="58784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29"/>
        <c:crossesAt val="0"/>
        <c:crossBetween val="midCat"/>
      </c:valAx>
      <c:valAx>
        <c:axId val="1369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