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2527"/>
        <c:axId val="12782605"/>
      </c:scatterChart>
      <c:valAx>
        <c:axId val="7155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605"/>
        <c:crossesAt val="0"/>
        <c:crossBetween val="midCat"/>
      </c:valAx>
      <c:valAx>
        <c:axId val="1278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6674"/>
        <c:axId val="495306"/>
      </c:scatterChart>
      <c:valAx>
        <c:axId val="6991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6"/>
        <c:crossesAt val="0"/>
        <c:crossBetween val="midCat"/>
      </c:valAx>
      <c:valAx>
        <c:axId val="49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07982"/>
        <c:axId val="76340688"/>
      </c:scatterChart>
      <c:valAx>
        <c:axId val="1680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688"/>
        <c:crossesAt val="0"/>
        <c:crossBetween val="midCat"/>
      </c:valAx>
      <c:valAx>
        <c:axId val="7634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54271"/>
        <c:axId val="56336795"/>
      </c:scatterChart>
      <c:valAx>
        <c:axId val="9625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795"/>
        <c:crossesAt val="0"/>
        <c:crossBetween val="midCat"/>
      </c:valAx>
      <c:valAx>
        <c:axId val="5633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