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00041"/>
        <c:axId val="19902753"/>
      </c:scatterChart>
      <c:valAx>
        <c:axId val="5190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753"/>
        <c:crossesAt val="0"/>
        <c:crossBetween val="midCat"/>
      </c:valAx>
      <c:valAx>
        <c:axId val="1990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37543"/>
        <c:axId val="40331044"/>
      </c:scatterChart>
      <c:valAx>
        <c:axId val="1883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044"/>
        <c:crossesAt val="0"/>
        <c:crossBetween val="midCat"/>
      </c:valAx>
      <c:valAx>
        <c:axId val="4033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56231"/>
        <c:axId val="73972512"/>
      </c:scatterChart>
      <c:valAx>
        <c:axId val="3825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512"/>
        <c:crossesAt val="0"/>
        <c:crossBetween val="midCat"/>
      </c:valAx>
      <c:valAx>
        <c:axId val="7397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91860"/>
        <c:axId val="38970803"/>
      </c:scatterChart>
      <c:valAx>
        <c:axId val="2609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803"/>
        <c:crossesAt val="0"/>
        <c:crossBetween val="midCat"/>
      </c:valAx>
      <c:valAx>
        <c:axId val="3897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