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62160"/>
        <c:axId val="63765889"/>
      </c:scatterChart>
      <c:valAx>
        <c:axId val="9106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89"/>
        <c:crossesAt val="0"/>
        <c:crossBetween val="midCat"/>
      </c:valAx>
      <c:valAx>
        <c:axId val="6376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19846"/>
        <c:axId val="83789295"/>
      </c:scatterChart>
      <c:valAx>
        <c:axId val="4831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295"/>
        <c:crossesAt val="0"/>
        <c:crossBetween val="midCat"/>
      </c:valAx>
      <c:valAx>
        <c:axId val="8378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58253"/>
        <c:axId val="34243223"/>
      </c:scatterChart>
      <c:valAx>
        <c:axId val="8715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223"/>
        <c:crossesAt val="0"/>
        <c:crossBetween val="midCat"/>
      </c:valAx>
      <c:valAx>
        <c:axId val="3424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64089"/>
        <c:axId val="5354475"/>
      </c:scatterChart>
      <c:valAx>
        <c:axId val="1276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75"/>
        <c:crossesAt val="0"/>
        <c:crossBetween val="midCat"/>
      </c:valAx>
      <c:valAx>
        <c:axId val="535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