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062834"/>
        <c:axId val="96061611"/>
      </c:barChart>
      <c:catAx>
        <c:axId val="4606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1611"/>
        <c:auto val="1"/>
        <c:lblAlgn val="ctr"/>
        <c:lblOffset val="100"/>
        <c:noMultiLvlLbl val="0"/>
      </c:catAx>
      <c:valAx>
        <c:axId val="9606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03417"/>
        <c:axId val="75409400"/>
      </c:barChart>
      <c:catAx>
        <c:axId val="6290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400"/>
        <c:auto val="1"/>
        <c:lblAlgn val="ctr"/>
        <c:lblOffset val="100"/>
        <c:noMultiLvlLbl val="0"/>
      </c:catAx>
      <c:valAx>
        <c:axId val="7540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03431"/>
        <c:axId val="30746212"/>
      </c:barChart>
      <c:catAx>
        <c:axId val="6170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212"/>
        <c:auto val="1"/>
        <c:lblAlgn val="ctr"/>
        <c:lblOffset val="100"/>
        <c:noMultiLvlLbl val="0"/>
      </c:catAx>
      <c:valAx>
        <c:axId val="3074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03125"/>
        <c:axId val="16565302"/>
      </c:barChart>
      <c:catAx>
        <c:axId val="6250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5302"/>
        <c:auto val="1"/>
        <c:lblAlgn val="ctr"/>
        <c:lblOffset val="100"/>
        <c:noMultiLvlLbl val="0"/>
      </c:catAx>
      <c:valAx>
        <c:axId val="1656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53632"/>
        <c:axId val="8630027"/>
      </c:barChart>
      <c:catAx>
        <c:axId val="8435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027"/>
        <c:auto val="1"/>
        <c:lblAlgn val="ctr"/>
        <c:lblOffset val="100"/>
        <c:noMultiLvlLbl val="0"/>
      </c:catAx>
      <c:valAx>
        <c:axId val="863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24550"/>
        <c:axId val="10968082"/>
      </c:barChart>
      <c:catAx>
        <c:axId val="8182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082"/>
        <c:auto val="1"/>
        <c:lblAlgn val="ctr"/>
        <c:lblOffset val="100"/>
        <c:noMultiLvlLbl val="0"/>
      </c:catAx>
      <c:valAx>
        <c:axId val="1096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0556"/>
        <c:axId val="37026050"/>
      </c:barChart>
      <c:catAx>
        <c:axId val="385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050"/>
        <c:auto val="1"/>
        <c:lblAlgn val="ctr"/>
        <c:lblOffset val="100"/>
        <c:noMultiLvlLbl val="0"/>
      </c:catAx>
      <c:valAx>
        <c:axId val="3702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86950"/>
        <c:axId val="59969564"/>
      </c:barChart>
      <c:catAx>
        <c:axId val="8288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9564"/>
        <c:auto val="1"/>
        <c:lblAlgn val="ctr"/>
        <c:lblOffset val="100"/>
        <c:noMultiLvlLbl val="0"/>
      </c:catAx>
      <c:valAx>
        <c:axId val="5996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135920"/>
        <c:axId val="52084507"/>
      </c:barChart>
      <c:catAx>
        <c:axId val="9013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507"/>
        <c:auto val="1"/>
        <c:lblAlgn val="ctr"/>
        <c:lblOffset val="100"/>
        <c:noMultiLvlLbl val="0"/>
      </c:catAx>
      <c:valAx>
        <c:axId val="5208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718828"/>
        <c:axId val="22867521"/>
      </c:barChart>
      <c:catAx>
        <c:axId val="1771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521"/>
        <c:auto val="1"/>
        <c:lblAlgn val="ctr"/>
        <c:lblOffset val="100"/>
        <c:noMultiLvlLbl val="0"/>
      </c:catAx>
      <c:valAx>
        <c:axId val="2286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85047"/>
        <c:axId val="902262"/>
      </c:barChart>
      <c:catAx>
        <c:axId val="7968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2"/>
        <c:auto val="1"/>
        <c:lblAlgn val="ctr"/>
        <c:lblOffset val="100"/>
        <c:noMultiLvlLbl val="0"/>
      </c:catAx>
      <c:valAx>
        <c:axId val="90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95827"/>
        <c:axId val="78737007"/>
      </c:barChart>
      <c:catAx>
        <c:axId val="2139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7007"/>
        <c:auto val="1"/>
        <c:lblAlgn val="ctr"/>
        <c:lblOffset val="100"/>
        <c:noMultiLvlLbl val="0"/>
      </c:catAx>
      <c:valAx>
        <c:axId val="7873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9366"/>
        <c:axId val="55059158"/>
      </c:barChart>
      <c:catAx>
        <c:axId val="172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9158"/>
        <c:auto val="1"/>
        <c:lblAlgn val="ctr"/>
        <c:lblOffset val="100"/>
        <c:noMultiLvlLbl val="0"/>
      </c:catAx>
      <c:valAx>
        <c:axId val="5505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29760"/>
        <c:axId val="67236678"/>
      </c:barChart>
      <c:catAx>
        <c:axId val="5672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6678"/>
        <c:auto val="1"/>
        <c:lblAlgn val="ctr"/>
        <c:lblOffset val="100"/>
        <c:noMultiLvlLbl val="0"/>
      </c:catAx>
      <c:valAx>
        <c:axId val="6723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79167"/>
        <c:axId val="26143551"/>
      </c:barChart>
      <c:catAx>
        <c:axId val="9597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3551"/>
        <c:auto val="1"/>
        <c:lblAlgn val="ctr"/>
        <c:lblOffset val="100"/>
        <c:noMultiLvlLbl val="0"/>
      </c:catAx>
      <c:valAx>
        <c:axId val="2614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45936"/>
        <c:axId val="8448205"/>
      </c:barChart>
      <c:catAx>
        <c:axId val="7204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05"/>
        <c:auto val="1"/>
        <c:lblAlgn val="ctr"/>
        <c:lblOffset val="100"/>
        <c:noMultiLvlLbl val="0"/>
      </c:catAx>
      <c:valAx>
        <c:axId val="844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34964"/>
        <c:axId val="78669884"/>
      </c:barChart>
      <c:catAx>
        <c:axId val="6853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884"/>
        <c:auto val="1"/>
        <c:lblAlgn val="ctr"/>
        <c:lblOffset val="100"/>
        <c:noMultiLvlLbl val="0"/>
      </c:catAx>
      <c:valAx>
        <c:axId val="7866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27671"/>
        <c:axId val="35596212"/>
      </c:barChart>
      <c:catAx>
        <c:axId val="9752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212"/>
        <c:auto val="1"/>
        <c:lblAlgn val="ctr"/>
        <c:lblOffset val="100"/>
        <c:noMultiLvlLbl val="0"/>
      </c:catAx>
      <c:valAx>
        <c:axId val="3559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