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870"/>
        <c:axId val="46982445"/>
      </c:scatterChart>
      <c:valAx>
        <c:axId val="934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45"/>
        <c:crossesAt val="0"/>
        <c:crossBetween val="midCat"/>
      </c:valAx>
      <c:valAx>
        <c:axId val="4698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537"/>
        <c:axId val="90451209"/>
      </c:scatterChart>
      <c:valAx>
        <c:axId val="244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09"/>
        <c:crossesAt val="0"/>
        <c:crossBetween val="midCat"/>
      </c:valAx>
      <c:valAx>
        <c:axId val="9045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1393"/>
        <c:axId val="85289246"/>
      </c:scatterChart>
      <c:valAx>
        <c:axId val="3298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246"/>
        <c:crossesAt val="0"/>
        <c:crossBetween val="midCat"/>
      </c:valAx>
      <c:valAx>
        <c:axId val="8528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61501"/>
        <c:axId val="11699669"/>
      </c:scatterChart>
      <c:valAx>
        <c:axId val="8496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69"/>
        <c:crossesAt val="0"/>
        <c:crossBetween val="midCat"/>
      </c:valAx>
      <c:valAx>
        <c:axId val="1169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