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45899"/>
        <c:axId val="86511014"/>
      </c:barChart>
      <c:catAx>
        <c:axId val="5644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014"/>
        <c:auto val="1"/>
        <c:lblAlgn val="ctr"/>
        <c:lblOffset val="100"/>
        <c:noMultiLvlLbl val="0"/>
      </c:catAx>
      <c:valAx>
        <c:axId val="8651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17985"/>
        <c:axId val="86013525"/>
      </c:barChart>
      <c:catAx>
        <c:axId val="5081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525"/>
        <c:auto val="1"/>
        <c:lblAlgn val="ctr"/>
        <c:lblOffset val="100"/>
        <c:noMultiLvlLbl val="0"/>
      </c:catAx>
      <c:valAx>
        <c:axId val="860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05653"/>
        <c:axId val="70751340"/>
      </c:barChart>
      <c:catAx>
        <c:axId val="9840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340"/>
        <c:auto val="1"/>
        <c:lblAlgn val="ctr"/>
        <c:lblOffset val="100"/>
        <c:noMultiLvlLbl val="0"/>
      </c:catAx>
      <c:valAx>
        <c:axId val="7075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78664"/>
        <c:axId val="14965832"/>
      </c:barChart>
      <c:catAx>
        <c:axId val="4207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832"/>
        <c:auto val="1"/>
        <c:lblAlgn val="ctr"/>
        <c:lblOffset val="100"/>
        <c:noMultiLvlLbl val="0"/>
      </c:catAx>
      <c:valAx>
        <c:axId val="1496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95012"/>
        <c:axId val="44074321"/>
      </c:barChart>
      <c:catAx>
        <c:axId val="6279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321"/>
        <c:auto val="1"/>
        <c:lblAlgn val="ctr"/>
        <c:lblOffset val="100"/>
        <c:noMultiLvlLbl val="0"/>
      </c:catAx>
      <c:valAx>
        <c:axId val="440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60213"/>
        <c:axId val="85070775"/>
      </c:barChart>
      <c:catAx>
        <c:axId val="4576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775"/>
        <c:auto val="1"/>
        <c:lblAlgn val="ctr"/>
        <c:lblOffset val="100"/>
        <c:noMultiLvlLbl val="0"/>
      </c:catAx>
      <c:valAx>
        <c:axId val="850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4809"/>
        <c:axId val="95326186"/>
      </c:barChart>
      <c:catAx>
        <c:axId val="6035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186"/>
        <c:auto val="1"/>
        <c:lblAlgn val="ctr"/>
        <c:lblOffset val="100"/>
        <c:noMultiLvlLbl val="0"/>
      </c:catAx>
      <c:valAx>
        <c:axId val="9532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7691"/>
        <c:axId val="3987331"/>
      </c:barChart>
      <c:catAx>
        <c:axId val="240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31"/>
        <c:auto val="1"/>
        <c:lblAlgn val="ctr"/>
        <c:lblOffset val="100"/>
        <c:noMultiLvlLbl val="0"/>
      </c:catAx>
      <c:valAx>
        <c:axId val="39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96976"/>
        <c:axId val="94249090"/>
      </c:barChart>
      <c:catAx>
        <c:axId val="4059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090"/>
        <c:auto val="1"/>
        <c:lblAlgn val="ctr"/>
        <c:lblOffset val="100"/>
        <c:noMultiLvlLbl val="0"/>
      </c:catAx>
      <c:valAx>
        <c:axId val="9424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13609"/>
        <c:axId val="1004411"/>
      </c:barChart>
      <c:catAx>
        <c:axId val="6061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11"/>
        <c:auto val="1"/>
        <c:lblAlgn val="ctr"/>
        <c:lblOffset val="100"/>
        <c:noMultiLvlLbl val="0"/>
      </c:catAx>
      <c:valAx>
        <c:axId val="100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21677"/>
        <c:axId val="83269022"/>
      </c:barChart>
      <c:catAx>
        <c:axId val="1962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022"/>
        <c:auto val="1"/>
        <c:lblAlgn val="ctr"/>
        <c:lblOffset val="100"/>
        <c:noMultiLvlLbl val="0"/>
      </c:catAx>
      <c:valAx>
        <c:axId val="832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72101"/>
        <c:axId val="22299588"/>
      </c:barChart>
      <c:catAx>
        <c:axId val="2427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588"/>
        <c:auto val="1"/>
        <c:lblAlgn val="ctr"/>
        <c:lblOffset val="100"/>
        <c:noMultiLvlLbl val="0"/>
      </c:catAx>
      <c:valAx>
        <c:axId val="2229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47343"/>
        <c:axId val="9587078"/>
      </c:barChart>
      <c:catAx>
        <c:axId val="261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78"/>
        <c:auto val="1"/>
        <c:lblAlgn val="ctr"/>
        <c:lblOffset val="100"/>
        <c:noMultiLvlLbl val="0"/>
      </c:catAx>
      <c:valAx>
        <c:axId val="95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64621"/>
        <c:axId val="39729786"/>
      </c:barChart>
      <c:catAx>
        <c:axId val="7536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786"/>
        <c:auto val="1"/>
        <c:lblAlgn val="ctr"/>
        <c:lblOffset val="100"/>
        <c:noMultiLvlLbl val="0"/>
      </c:catAx>
      <c:valAx>
        <c:axId val="3972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26617"/>
        <c:axId val="41351331"/>
      </c:barChart>
      <c:catAx>
        <c:axId val="7822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331"/>
        <c:auto val="1"/>
        <c:lblAlgn val="ctr"/>
        <c:lblOffset val="100"/>
        <c:noMultiLvlLbl val="0"/>
      </c:catAx>
      <c:valAx>
        <c:axId val="4135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48234"/>
        <c:axId val="23415035"/>
      </c:barChart>
      <c:catAx>
        <c:axId val="434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035"/>
        <c:auto val="1"/>
        <c:lblAlgn val="ctr"/>
        <c:lblOffset val="100"/>
        <c:noMultiLvlLbl val="0"/>
      </c:catAx>
      <c:valAx>
        <c:axId val="2341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28008"/>
        <c:axId val="6188180"/>
      </c:barChart>
      <c:catAx>
        <c:axId val="8392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80"/>
        <c:auto val="1"/>
        <c:lblAlgn val="ctr"/>
        <c:lblOffset val="100"/>
        <c:noMultiLvlLbl val="0"/>
      </c:catAx>
      <c:valAx>
        <c:axId val="618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0385"/>
        <c:axId val="21630791"/>
      </c:barChart>
      <c:catAx>
        <c:axId val="11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791"/>
        <c:auto val="1"/>
        <c:lblAlgn val="ctr"/>
        <c:lblOffset val="100"/>
        <c:noMultiLvlLbl val="0"/>
      </c:catAx>
      <c:valAx>
        <c:axId val="2163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