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65900"/>
        <c:axId val="4693787"/>
      </c:scatterChart>
      <c:valAx>
        <c:axId val="5046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87"/>
        <c:crossesAt val="0"/>
        <c:crossBetween val="midCat"/>
      </c:valAx>
      <c:valAx>
        <c:axId val="4693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97648"/>
        <c:axId val="17603675"/>
      </c:scatterChart>
      <c:valAx>
        <c:axId val="6299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675"/>
        <c:crossesAt val="0"/>
        <c:crossBetween val="midCat"/>
      </c:valAx>
      <c:valAx>
        <c:axId val="17603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33387"/>
        <c:axId val="39554511"/>
      </c:scatterChart>
      <c:valAx>
        <c:axId val="3493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511"/>
        <c:crossesAt val="0"/>
        <c:crossBetween val="midCat"/>
      </c:valAx>
      <c:valAx>
        <c:axId val="3955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27177"/>
        <c:axId val="11788171"/>
      </c:scatterChart>
      <c:valAx>
        <c:axId val="7302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171"/>
        <c:crossesAt val="0"/>
        <c:crossBetween val="midCat"/>
      </c:valAx>
      <c:valAx>
        <c:axId val="11788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