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71113"/>
        <c:axId val="42255409"/>
      </c:barChart>
      <c:catAx>
        <c:axId val="979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409"/>
        <c:auto val="1"/>
        <c:lblAlgn val="ctr"/>
        <c:lblOffset val="100"/>
        <c:noMultiLvlLbl val="0"/>
      </c:catAx>
      <c:valAx>
        <c:axId val="422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97155"/>
        <c:axId val="35143707"/>
      </c:barChart>
      <c:catAx>
        <c:axId val="3649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707"/>
        <c:auto val="1"/>
        <c:lblAlgn val="ctr"/>
        <c:lblOffset val="100"/>
        <c:noMultiLvlLbl val="0"/>
      </c:catAx>
      <c:valAx>
        <c:axId val="351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09337"/>
        <c:axId val="27627335"/>
      </c:barChart>
      <c:catAx>
        <c:axId val="3590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335"/>
        <c:auto val="1"/>
        <c:lblAlgn val="ctr"/>
        <c:lblOffset val="100"/>
        <c:noMultiLvlLbl val="0"/>
      </c:catAx>
      <c:valAx>
        <c:axId val="276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11167"/>
        <c:axId val="71140381"/>
      </c:barChart>
      <c:catAx>
        <c:axId val="6541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381"/>
        <c:auto val="1"/>
        <c:lblAlgn val="ctr"/>
        <c:lblOffset val="100"/>
        <c:noMultiLvlLbl val="0"/>
      </c:catAx>
      <c:valAx>
        <c:axId val="711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94883"/>
        <c:axId val="18401117"/>
      </c:barChart>
      <c:catAx>
        <c:axId val="552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117"/>
        <c:auto val="1"/>
        <c:lblAlgn val="ctr"/>
        <c:lblOffset val="100"/>
        <c:noMultiLvlLbl val="0"/>
      </c:catAx>
      <c:valAx>
        <c:axId val="184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91530"/>
        <c:axId val="95691012"/>
      </c:barChart>
      <c:catAx>
        <c:axId val="500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012"/>
        <c:auto val="1"/>
        <c:lblAlgn val="ctr"/>
        <c:lblOffset val="100"/>
        <c:noMultiLvlLbl val="0"/>
      </c:catAx>
      <c:valAx>
        <c:axId val="956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87234"/>
        <c:axId val="15878567"/>
      </c:barChart>
      <c:catAx>
        <c:axId val="580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567"/>
        <c:auto val="1"/>
        <c:lblAlgn val="ctr"/>
        <c:lblOffset val="100"/>
        <c:noMultiLvlLbl val="0"/>
      </c:catAx>
      <c:valAx>
        <c:axId val="158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51042"/>
        <c:axId val="54541758"/>
      </c:barChart>
      <c:catAx>
        <c:axId val="7615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758"/>
        <c:auto val="1"/>
        <c:lblAlgn val="ctr"/>
        <c:lblOffset val="100"/>
        <c:noMultiLvlLbl val="0"/>
      </c:catAx>
      <c:valAx>
        <c:axId val="545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95438"/>
        <c:axId val="69014055"/>
      </c:barChart>
      <c:catAx>
        <c:axId val="460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055"/>
        <c:auto val="1"/>
        <c:lblAlgn val="ctr"/>
        <c:lblOffset val="100"/>
        <c:noMultiLvlLbl val="0"/>
      </c:catAx>
      <c:valAx>
        <c:axId val="690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9171"/>
        <c:axId val="61049123"/>
      </c:barChart>
      <c:catAx>
        <c:axId val="1675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123"/>
        <c:auto val="1"/>
        <c:lblAlgn val="ctr"/>
        <c:lblOffset val="100"/>
        <c:noMultiLvlLbl val="0"/>
      </c:catAx>
      <c:valAx>
        <c:axId val="610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76344"/>
        <c:axId val="4678420"/>
      </c:barChart>
      <c:catAx>
        <c:axId val="688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20"/>
        <c:auto val="1"/>
        <c:lblAlgn val="ctr"/>
        <c:lblOffset val="100"/>
        <c:noMultiLvlLbl val="0"/>
      </c:catAx>
      <c:valAx>
        <c:axId val="46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1783"/>
        <c:axId val="63001891"/>
      </c:barChart>
      <c:catAx>
        <c:axId val="110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891"/>
        <c:auto val="1"/>
        <c:lblAlgn val="ctr"/>
        <c:lblOffset val="100"/>
        <c:noMultiLvlLbl val="0"/>
      </c:catAx>
      <c:valAx>
        <c:axId val="630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5453"/>
        <c:axId val="85753848"/>
      </c:barChart>
      <c:catAx>
        <c:axId val="17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48"/>
        <c:auto val="1"/>
        <c:lblAlgn val="ctr"/>
        <c:lblOffset val="100"/>
        <c:noMultiLvlLbl val="0"/>
      </c:catAx>
      <c:valAx>
        <c:axId val="857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29305"/>
        <c:axId val="3948703"/>
      </c:barChart>
      <c:catAx>
        <c:axId val="9612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03"/>
        <c:auto val="1"/>
        <c:lblAlgn val="ctr"/>
        <c:lblOffset val="100"/>
        <c:noMultiLvlLbl val="0"/>
      </c:catAx>
      <c:valAx>
        <c:axId val="39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27222"/>
        <c:axId val="39321474"/>
      </c:barChart>
      <c:catAx>
        <c:axId val="470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474"/>
        <c:auto val="1"/>
        <c:lblAlgn val="ctr"/>
        <c:lblOffset val="100"/>
        <c:noMultiLvlLbl val="0"/>
      </c:catAx>
      <c:valAx>
        <c:axId val="393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47732"/>
        <c:axId val="65332683"/>
      </c:barChart>
      <c:catAx>
        <c:axId val="7254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683"/>
        <c:auto val="1"/>
        <c:lblAlgn val="ctr"/>
        <c:lblOffset val="100"/>
        <c:noMultiLvlLbl val="0"/>
      </c:catAx>
      <c:valAx>
        <c:axId val="653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7081"/>
        <c:axId val="70799397"/>
      </c:barChart>
      <c:catAx>
        <c:axId val="2194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397"/>
        <c:auto val="1"/>
        <c:lblAlgn val="ctr"/>
        <c:lblOffset val="100"/>
        <c:noMultiLvlLbl val="0"/>
      </c:catAx>
      <c:valAx>
        <c:axId val="707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81030"/>
        <c:axId val="18055833"/>
      </c:barChart>
      <c:catAx>
        <c:axId val="618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833"/>
        <c:auto val="1"/>
        <c:lblAlgn val="ctr"/>
        <c:lblOffset val="100"/>
        <c:noMultiLvlLbl val="0"/>
      </c:catAx>
      <c:valAx>
        <c:axId val="180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