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33625"/>
        <c:axId val="97510737"/>
      </c:scatterChart>
      <c:valAx>
        <c:axId val="7903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737"/>
        <c:crossesAt val="0"/>
        <c:crossBetween val="midCat"/>
      </c:valAx>
      <c:valAx>
        <c:axId val="9751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66822"/>
        <c:axId val="15657509"/>
      </c:scatterChart>
      <c:valAx>
        <c:axId val="1896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509"/>
        <c:crossesAt val="0"/>
        <c:crossBetween val="midCat"/>
      </c:valAx>
      <c:valAx>
        <c:axId val="1565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42563"/>
        <c:axId val="68379177"/>
      </c:scatterChart>
      <c:valAx>
        <c:axId val="8804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177"/>
        <c:crossesAt val="0"/>
        <c:crossBetween val="midCat"/>
      </c:valAx>
      <c:valAx>
        <c:axId val="6837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39113"/>
        <c:axId val="26191180"/>
      </c:scatterChart>
      <c:valAx>
        <c:axId val="1203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180"/>
        <c:crossesAt val="0"/>
        <c:crossBetween val="midCat"/>
      </c:valAx>
      <c:valAx>
        <c:axId val="2619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