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68279"/>
        <c:axId val="82566050"/>
      </c:barChart>
      <c:catAx>
        <c:axId val="366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050"/>
        <c:auto val="1"/>
        <c:lblAlgn val="ctr"/>
        <c:lblOffset val="100"/>
        <c:noMultiLvlLbl val="0"/>
      </c:catAx>
      <c:valAx>
        <c:axId val="825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29266"/>
        <c:axId val="79726532"/>
      </c:barChart>
      <c:catAx>
        <c:axId val="133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32"/>
        <c:auto val="1"/>
        <c:lblAlgn val="ctr"/>
        <c:lblOffset val="100"/>
        <c:noMultiLvlLbl val="0"/>
      </c:catAx>
      <c:valAx>
        <c:axId val="797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99175"/>
        <c:axId val="35993437"/>
      </c:barChart>
      <c:catAx>
        <c:axId val="865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437"/>
        <c:auto val="1"/>
        <c:lblAlgn val="ctr"/>
        <c:lblOffset val="100"/>
        <c:noMultiLvlLbl val="0"/>
      </c:catAx>
      <c:valAx>
        <c:axId val="359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77100"/>
        <c:axId val="73398939"/>
      </c:barChart>
      <c:catAx>
        <c:axId val="537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939"/>
        <c:auto val="1"/>
        <c:lblAlgn val="ctr"/>
        <c:lblOffset val="100"/>
        <c:noMultiLvlLbl val="0"/>
      </c:catAx>
      <c:valAx>
        <c:axId val="733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4404"/>
        <c:axId val="5348476"/>
      </c:barChart>
      <c:catAx>
        <c:axId val="290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76"/>
        <c:auto val="1"/>
        <c:lblAlgn val="ctr"/>
        <c:lblOffset val="100"/>
        <c:noMultiLvlLbl val="0"/>
      </c:catAx>
      <c:valAx>
        <c:axId val="53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85072"/>
        <c:axId val="49512703"/>
      </c:barChart>
      <c:catAx>
        <c:axId val="683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703"/>
        <c:auto val="1"/>
        <c:lblAlgn val="ctr"/>
        <c:lblOffset val="100"/>
        <c:noMultiLvlLbl val="0"/>
      </c:catAx>
      <c:valAx>
        <c:axId val="495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4927"/>
        <c:axId val="17148946"/>
      </c:barChart>
      <c:catAx>
        <c:axId val="765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46"/>
        <c:auto val="1"/>
        <c:lblAlgn val="ctr"/>
        <c:lblOffset val="100"/>
        <c:noMultiLvlLbl val="0"/>
      </c:catAx>
      <c:valAx>
        <c:axId val="171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57142"/>
        <c:axId val="70091850"/>
      </c:barChart>
      <c:catAx>
        <c:axId val="525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850"/>
        <c:auto val="1"/>
        <c:lblAlgn val="ctr"/>
        <c:lblOffset val="100"/>
        <c:noMultiLvlLbl val="0"/>
      </c:catAx>
      <c:valAx>
        <c:axId val="700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7604"/>
        <c:axId val="59843557"/>
      </c:barChart>
      <c:catAx>
        <c:axId val="758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557"/>
        <c:auto val="1"/>
        <c:lblAlgn val="ctr"/>
        <c:lblOffset val="100"/>
        <c:noMultiLvlLbl val="0"/>
      </c:catAx>
      <c:valAx>
        <c:axId val="598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53421"/>
        <c:axId val="40913908"/>
      </c:barChart>
      <c:catAx>
        <c:axId val="751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908"/>
        <c:auto val="1"/>
        <c:lblAlgn val="ctr"/>
        <c:lblOffset val="100"/>
        <c:noMultiLvlLbl val="0"/>
      </c:catAx>
      <c:valAx>
        <c:axId val="409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87009"/>
        <c:axId val="6168980"/>
      </c:barChart>
      <c:catAx>
        <c:axId val="529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80"/>
        <c:auto val="1"/>
        <c:lblAlgn val="ctr"/>
        <c:lblOffset val="100"/>
        <c:noMultiLvlLbl val="0"/>
      </c:catAx>
      <c:valAx>
        <c:axId val="61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18"/>
        <c:axId val="84521887"/>
      </c:barChart>
      <c:catAx>
        <c:axId val="9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887"/>
        <c:auto val="1"/>
        <c:lblAlgn val="ctr"/>
        <c:lblOffset val="100"/>
        <c:noMultiLvlLbl val="0"/>
      </c:catAx>
      <c:valAx>
        <c:axId val="845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1149"/>
        <c:axId val="91679865"/>
      </c:barChart>
      <c:catAx>
        <c:axId val="517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865"/>
        <c:auto val="1"/>
        <c:lblAlgn val="ctr"/>
        <c:lblOffset val="100"/>
        <c:noMultiLvlLbl val="0"/>
      </c:catAx>
      <c:valAx>
        <c:axId val="916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29484"/>
        <c:axId val="47193846"/>
      </c:barChart>
      <c:catAx>
        <c:axId val="434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846"/>
        <c:auto val="1"/>
        <c:lblAlgn val="ctr"/>
        <c:lblOffset val="100"/>
        <c:noMultiLvlLbl val="0"/>
      </c:catAx>
      <c:valAx>
        <c:axId val="471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2566"/>
        <c:axId val="72701706"/>
      </c:barChart>
      <c:catAx>
        <c:axId val="118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706"/>
        <c:auto val="1"/>
        <c:lblAlgn val="ctr"/>
        <c:lblOffset val="100"/>
        <c:noMultiLvlLbl val="0"/>
      </c:catAx>
      <c:valAx>
        <c:axId val="727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0070"/>
        <c:axId val="34880226"/>
      </c:barChart>
      <c:catAx>
        <c:axId val="812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26"/>
        <c:auto val="1"/>
        <c:lblAlgn val="ctr"/>
        <c:lblOffset val="100"/>
        <c:noMultiLvlLbl val="0"/>
      </c:catAx>
      <c:valAx>
        <c:axId val="348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03028"/>
        <c:axId val="22332968"/>
      </c:barChart>
      <c:catAx>
        <c:axId val="487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968"/>
        <c:auto val="1"/>
        <c:lblAlgn val="ctr"/>
        <c:lblOffset val="100"/>
        <c:noMultiLvlLbl val="0"/>
      </c:catAx>
      <c:valAx>
        <c:axId val="22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67089"/>
        <c:axId val="28885521"/>
      </c:barChart>
      <c:catAx>
        <c:axId val="105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21"/>
        <c:auto val="1"/>
        <c:lblAlgn val="ctr"/>
        <c:lblOffset val="100"/>
        <c:noMultiLvlLbl val="0"/>
      </c:catAx>
      <c:valAx>
        <c:axId val="288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