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80160"/>
        <c:axId val="13385901"/>
      </c:scatterChart>
      <c:valAx>
        <c:axId val="33280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901"/>
        <c:crossesAt val="0"/>
        <c:crossBetween val="midCat"/>
      </c:valAx>
      <c:valAx>
        <c:axId val="1338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57090"/>
        <c:axId val="13618740"/>
      </c:scatterChart>
      <c:valAx>
        <c:axId val="5865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740"/>
        <c:crossesAt val="0"/>
        <c:crossBetween val="midCat"/>
      </c:valAx>
      <c:valAx>
        <c:axId val="13618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84091"/>
        <c:axId val="73379715"/>
      </c:scatterChart>
      <c:valAx>
        <c:axId val="94984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715"/>
        <c:crossesAt val="0"/>
        <c:crossBetween val="midCat"/>
      </c:valAx>
      <c:valAx>
        <c:axId val="7337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28720"/>
        <c:axId val="39056826"/>
      </c:scatterChart>
      <c:valAx>
        <c:axId val="9852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826"/>
        <c:crossesAt val="0"/>
        <c:crossBetween val="midCat"/>
      </c:valAx>
      <c:valAx>
        <c:axId val="39056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