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84550"/>
        <c:axId val="36858314"/>
      </c:barChart>
      <c:catAx>
        <c:axId val="8298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314"/>
        <c:auto val="1"/>
        <c:lblAlgn val="ctr"/>
        <c:lblOffset val="100"/>
        <c:noMultiLvlLbl val="0"/>
      </c:catAx>
      <c:valAx>
        <c:axId val="3685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23559"/>
        <c:axId val="71269744"/>
      </c:barChart>
      <c:catAx>
        <c:axId val="8022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744"/>
        <c:auto val="1"/>
        <c:lblAlgn val="ctr"/>
        <c:lblOffset val="100"/>
        <c:noMultiLvlLbl val="0"/>
      </c:catAx>
      <c:valAx>
        <c:axId val="712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62107"/>
        <c:axId val="8830153"/>
      </c:barChart>
      <c:catAx>
        <c:axId val="6856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53"/>
        <c:auto val="1"/>
        <c:lblAlgn val="ctr"/>
        <c:lblOffset val="100"/>
        <c:noMultiLvlLbl val="0"/>
      </c:catAx>
      <c:valAx>
        <c:axId val="88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29443"/>
        <c:axId val="40777852"/>
      </c:barChart>
      <c:catAx>
        <c:axId val="977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852"/>
        <c:auto val="1"/>
        <c:lblAlgn val="ctr"/>
        <c:lblOffset val="100"/>
        <c:noMultiLvlLbl val="0"/>
      </c:catAx>
      <c:valAx>
        <c:axId val="407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49636"/>
        <c:axId val="48594225"/>
      </c:barChart>
      <c:catAx>
        <c:axId val="4934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225"/>
        <c:auto val="1"/>
        <c:lblAlgn val="ctr"/>
        <c:lblOffset val="100"/>
        <c:noMultiLvlLbl val="0"/>
      </c:catAx>
      <c:valAx>
        <c:axId val="485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81129"/>
        <c:axId val="73106494"/>
      </c:barChart>
      <c:catAx>
        <c:axId val="471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494"/>
        <c:auto val="1"/>
        <c:lblAlgn val="ctr"/>
        <c:lblOffset val="100"/>
        <c:noMultiLvlLbl val="0"/>
      </c:catAx>
      <c:valAx>
        <c:axId val="7310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8487"/>
        <c:axId val="58930354"/>
      </c:barChart>
      <c:catAx>
        <c:axId val="7577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354"/>
        <c:auto val="1"/>
        <c:lblAlgn val="ctr"/>
        <c:lblOffset val="100"/>
        <c:noMultiLvlLbl val="0"/>
      </c:catAx>
      <c:valAx>
        <c:axId val="589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87019"/>
        <c:axId val="93965436"/>
      </c:barChart>
      <c:catAx>
        <c:axId val="6438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436"/>
        <c:auto val="1"/>
        <c:lblAlgn val="ctr"/>
        <c:lblOffset val="100"/>
        <c:noMultiLvlLbl val="0"/>
      </c:catAx>
      <c:valAx>
        <c:axId val="9396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85192"/>
        <c:axId val="46943714"/>
      </c:barChart>
      <c:catAx>
        <c:axId val="2858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714"/>
        <c:auto val="1"/>
        <c:lblAlgn val="ctr"/>
        <c:lblOffset val="100"/>
        <c:noMultiLvlLbl val="0"/>
      </c:catAx>
      <c:valAx>
        <c:axId val="4694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95645"/>
        <c:axId val="26338641"/>
      </c:barChart>
      <c:catAx>
        <c:axId val="542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641"/>
        <c:auto val="1"/>
        <c:lblAlgn val="ctr"/>
        <c:lblOffset val="100"/>
        <c:noMultiLvlLbl val="0"/>
      </c:catAx>
      <c:valAx>
        <c:axId val="263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54097"/>
        <c:axId val="40981370"/>
      </c:barChart>
      <c:catAx>
        <c:axId val="5715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370"/>
        <c:auto val="1"/>
        <c:lblAlgn val="ctr"/>
        <c:lblOffset val="100"/>
        <c:noMultiLvlLbl val="0"/>
      </c:catAx>
      <c:valAx>
        <c:axId val="409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61172"/>
        <c:axId val="73494006"/>
      </c:barChart>
      <c:catAx>
        <c:axId val="6006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006"/>
        <c:auto val="1"/>
        <c:lblAlgn val="ctr"/>
        <c:lblOffset val="100"/>
        <c:noMultiLvlLbl val="0"/>
      </c:catAx>
      <c:valAx>
        <c:axId val="734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99188"/>
        <c:axId val="54782518"/>
      </c:barChart>
      <c:catAx>
        <c:axId val="7699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518"/>
        <c:auto val="1"/>
        <c:lblAlgn val="ctr"/>
        <c:lblOffset val="100"/>
        <c:noMultiLvlLbl val="0"/>
      </c:catAx>
      <c:valAx>
        <c:axId val="547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30098"/>
        <c:axId val="70533927"/>
      </c:barChart>
      <c:catAx>
        <c:axId val="8203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927"/>
        <c:auto val="1"/>
        <c:lblAlgn val="ctr"/>
        <c:lblOffset val="100"/>
        <c:noMultiLvlLbl val="0"/>
      </c:catAx>
      <c:valAx>
        <c:axId val="705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39636"/>
        <c:axId val="76351057"/>
      </c:barChart>
      <c:catAx>
        <c:axId val="3313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057"/>
        <c:auto val="1"/>
        <c:lblAlgn val="ctr"/>
        <c:lblOffset val="100"/>
        <c:noMultiLvlLbl val="0"/>
      </c:catAx>
      <c:valAx>
        <c:axId val="7635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26087"/>
        <c:axId val="33319149"/>
      </c:barChart>
      <c:catAx>
        <c:axId val="7212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149"/>
        <c:auto val="1"/>
        <c:lblAlgn val="ctr"/>
        <c:lblOffset val="100"/>
        <c:noMultiLvlLbl val="0"/>
      </c:catAx>
      <c:valAx>
        <c:axId val="333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18245"/>
        <c:axId val="97510377"/>
      </c:barChart>
      <c:catAx>
        <c:axId val="2621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377"/>
        <c:auto val="1"/>
        <c:lblAlgn val="ctr"/>
        <c:lblOffset val="100"/>
        <c:noMultiLvlLbl val="0"/>
      </c:catAx>
      <c:valAx>
        <c:axId val="9751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69684"/>
        <c:axId val="26909067"/>
      </c:barChart>
      <c:catAx>
        <c:axId val="5516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067"/>
        <c:auto val="1"/>
        <c:lblAlgn val="ctr"/>
        <c:lblOffset val="100"/>
        <c:noMultiLvlLbl val="0"/>
      </c:catAx>
      <c:valAx>
        <c:axId val="269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