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5133"/>
        <c:axId val="8731194"/>
      </c:scatterChart>
      <c:valAx>
        <c:axId val="9433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94"/>
        <c:crossesAt val="0"/>
        <c:crossBetween val="midCat"/>
      </c:valAx>
      <c:valAx>
        <c:axId val="87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85630"/>
        <c:axId val="18307784"/>
      </c:scatterChart>
      <c:valAx>
        <c:axId val="8298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784"/>
        <c:crossesAt val="0"/>
        <c:crossBetween val="midCat"/>
      </c:valAx>
      <c:valAx>
        <c:axId val="18307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63366"/>
        <c:axId val="43861513"/>
      </c:scatterChart>
      <c:valAx>
        <c:axId val="8186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513"/>
        <c:crossesAt val="0"/>
        <c:crossBetween val="midCat"/>
      </c:valAx>
      <c:valAx>
        <c:axId val="4386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61013"/>
        <c:axId val="57005414"/>
      </c:scatterChart>
      <c:valAx>
        <c:axId val="8166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414"/>
        <c:crossesAt val="0"/>
        <c:crossBetween val="midCat"/>
      </c:valAx>
      <c:valAx>
        <c:axId val="5700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