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011846"/>
        <c:axId val="45864360"/>
      </c:scatterChart>
      <c:valAx>
        <c:axId val="8501184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360"/>
        <c:crossesAt val="0"/>
        <c:crossBetween val="midCat"/>
        <c:majorUnit val="45"/>
        <c:minorUnit val="15"/>
      </c:valAx>
      <c:valAx>
        <c:axId val="458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84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7678632"/>
        <c:axId val="40040868"/>
      </c:scatterChart>
      <c:valAx>
        <c:axId val="4767863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868"/>
        <c:crossesAt val="0"/>
        <c:crossBetween val="midCat"/>
        <c:majorUnit val="15"/>
        <c:minorUnit val="5"/>
      </c:valAx>
      <c:valAx>
        <c:axId val="400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6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8162354"/>
        <c:axId val="99705675"/>
      </c:scatterChart>
      <c:valAx>
        <c:axId val="5816235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675"/>
        <c:crossesAt val="0"/>
        <c:crossBetween val="midCat"/>
        <c:majorUnit val="4"/>
        <c:minorUnit val="1"/>
      </c:valAx>
      <c:valAx>
        <c:axId val="997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3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9916296"/>
        <c:axId val="25631821"/>
      </c:scatterChart>
      <c:valAx>
        <c:axId val="29916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21"/>
        <c:crossesAt val="0"/>
        <c:crossBetween val="midCat"/>
      </c:valAx>
      <c:valAx>
        <c:axId val="2563182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2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5149769"/>
        <c:axId val="31461657"/>
      </c:scatterChart>
      <c:valAx>
        <c:axId val="2514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657"/>
        <c:crossesAt val="0"/>
        <c:crossBetween val="midCat"/>
      </c:valAx>
      <c:valAx>
        <c:axId val="314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7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