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630606"/>
        <c:axId val="83567461"/>
      </c:barChart>
      <c:catAx>
        <c:axId val="41630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7461"/>
        <c:auto val="1"/>
        <c:lblAlgn val="ctr"/>
        <c:lblOffset val="100"/>
        <c:noMultiLvlLbl val="0"/>
      </c:catAx>
      <c:valAx>
        <c:axId val="83567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30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098611"/>
        <c:axId val="22654302"/>
      </c:barChart>
      <c:catAx>
        <c:axId val="42098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54302"/>
        <c:auto val="1"/>
        <c:lblAlgn val="ctr"/>
        <c:lblOffset val="100"/>
        <c:noMultiLvlLbl val="0"/>
      </c:catAx>
      <c:valAx>
        <c:axId val="22654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98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775814"/>
        <c:axId val="28542572"/>
      </c:barChart>
      <c:catAx>
        <c:axId val="91775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42572"/>
        <c:auto val="1"/>
        <c:lblAlgn val="ctr"/>
        <c:lblOffset val="100"/>
        <c:noMultiLvlLbl val="0"/>
      </c:catAx>
      <c:valAx>
        <c:axId val="28542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5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953542"/>
        <c:axId val="55699360"/>
      </c:barChart>
      <c:catAx>
        <c:axId val="28953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99360"/>
        <c:auto val="1"/>
        <c:lblAlgn val="ctr"/>
        <c:lblOffset val="100"/>
        <c:noMultiLvlLbl val="0"/>
      </c:catAx>
      <c:valAx>
        <c:axId val="55699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53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